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1"/>
  </bookViews>
  <sheets>
    <sheet name="Leistung u. Drehmoment" sheetId="1" state="visible" r:id="rId2"/>
    <sheet name="Getriebe- u. Zugkraftdiagramm" sheetId="2" state="visible" r:id="rId3"/>
  </sheets>
  <definedNames>
    <definedName function="false" hidden="false" localSheetId="1" name="_xlnm.Print_Area" vbProcedure="false">'Getriebe- u. Zugkraftdiagramm'!$A$1:$N$54</definedName>
    <definedName function="false" hidden="false" localSheetId="0" name="_xlnm.Print_Area" vbProcedure="false">'Leistung u. Drehmoment'!$A$7:$L$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2</xdr:row>
                <xdr:rowOff>12</xdr:rowOff>
              </xdr:from>
              <xdr:to>
                <xdr:col>11</xdr:col>
                <xdr:colOff>21</xdr:colOff>
                <xdr:row>3</xdr:row>
                <xdr:rowOff>16</xdr:rowOff>
              </xdr:to>
            </anchor>
          </commentPr>
        </mc:Choice>
        <mc:Fallback/>
      </mc:AlternateContent>
    </comment>
    <comment ref="A5"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3</xdr:row>
                <xdr:rowOff>12</xdr:rowOff>
              </xdr:from>
              <xdr:to>
                <xdr:col>11</xdr:col>
                <xdr:colOff>28</xdr:colOff>
                <xdr:row>4</xdr:row>
                <xdr:rowOff>12</xdr:rowOff>
              </xdr:to>
            </anchor>
          </commentPr>
        </mc:Choice>
        <mc:Fallback/>
      </mc:AlternateContent>
    </comment>
    <comment ref="A6"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2</xdr:col>
                <xdr:colOff>16</xdr:colOff>
                <xdr:row>4</xdr:row>
                <xdr:rowOff>12</xdr:rowOff>
              </xdr:from>
              <xdr:to>
                <xdr:col>7</xdr:col>
                <xdr:colOff>18</xdr:colOff>
                <xdr:row>5</xdr:row>
                <xdr:rowOff>12</xdr:rowOff>
              </xdr:to>
            </anchor>
          </commentPr>
        </mc:Choice>
        <mc:Fallback/>
      </mc:AlternateContent>
    </comment>
    <comment ref="A28" authorId="0">
      <text>
        <r>
          <rPr>
            <sz val="8"/>
            <color rgb="FF000000"/>
            <rFont val="Tahoma"/>
            <family val="2"/>
          </rPr>
          <t xml:space="preserve">Diese Zellen werden automatisch berechnet</t>
        </r>
      </text>
      <mc:AlternateContent>
        <mc:Choice Requires="v2">
          <commentPr autoFill="true" autoScale="false" colHidden="false" locked="false" rowHidden="false" textHAlign="justify" textVAlign="center">
            <anchor moveWithCells="false" sizeWithCells="false">
              <xdr:from>
                <xdr:col>1</xdr:col>
                <xdr:colOff>49</xdr:colOff>
                <xdr:row>26</xdr:row>
                <xdr:rowOff>12</xdr:rowOff>
              </xdr:from>
              <xdr:to>
                <xdr:col>4</xdr:col>
                <xdr:colOff>13</xdr:colOff>
                <xdr:row>28</xdr:row>
                <xdr:rowOff>9</xdr:rowOff>
              </xdr:to>
            </anchor>
          </commentPr>
        </mc:Choice>
        <mc:Fallback/>
      </mc:AlternateContent>
    </comment>
    <comment ref="C1" authorId="0">
      <text>
        <r>
          <rPr>
            <sz val="8"/>
            <color rgb="FF000000"/>
            <rFont val="Tahoma"/>
            <family val="2"/>
          </rPr>
          <t xml:space="preserve">Es können maximal 11 Werte eingegeben werden.
Für eine aussagekräftige Darstellung sollten mindestens 5 Werte eingegeben werden.</t>
        </r>
      </text>
      <mc:AlternateContent>
        <mc:Choice Requires="v2">
          <commentPr autoFill="true" autoScale="false" colHidden="false" locked="false" rowHidden="false" textHAlign="justify" textVAlign="center">
            <anchor moveWithCells="false" sizeWithCells="false">
              <xdr:from>
                <xdr:col>3</xdr:col>
                <xdr:colOff>16</xdr:colOff>
                <xdr:row>0</xdr:row>
                <xdr:rowOff>2</xdr:rowOff>
              </xdr:from>
              <xdr:to>
                <xdr:col>8</xdr:col>
                <xdr:colOff>1</xdr:colOff>
                <xdr:row>3</xdr:row>
                <xdr:rowOff>10</xdr:rowOff>
              </xdr:to>
            </anchor>
          </commentPr>
        </mc:Choice>
        <mc:Fallback/>
      </mc:AlternateContent>
    </comment>
    <comment ref="C2" authorId="0">
      <text>
        <r>
          <rPr>
            <sz val="8"/>
            <color rgb="FF000000"/>
            <rFont val="Tahoma"/>
            <family val="0"/>
          </rPr>
          <t xml:space="preserve">Die Berechnung des Drehmoments erfolgt automatisch, wenn Leistungwerte (P/kW) eingetragen sind.</t>
        </r>
      </text>
      <mc:AlternateContent>
        <mc:Choice Requires="v2">
          <commentPr autoFill="true" autoScale="false" colHidden="false" locked="false" rowHidden="false" textHAlign="justify" textVAlign="center">
            <anchor moveWithCells="false" sizeWithCells="false">
              <xdr:from>
                <xdr:col>3</xdr:col>
                <xdr:colOff>16</xdr:colOff>
                <xdr:row>0</xdr:row>
                <xdr:rowOff>12</xdr:rowOff>
              </xdr:from>
              <xdr:to>
                <xdr:col>8</xdr:col>
                <xdr:colOff>34</xdr:colOff>
                <xdr:row>2</xdr:row>
                <xdr:rowOff>10</xdr:rowOff>
              </xdr:to>
            </anchor>
          </commentPr>
        </mc:Choice>
        <mc:Fallback/>
      </mc:AlternateContent>
    </comment>
    <comment ref="C3" authorId="0">
      <text>
        <r>
          <rPr>
            <sz val="8"/>
            <color rgb="FF000000"/>
            <rFont val="Tahoma"/>
            <family val="0"/>
          </rPr>
          <t xml:space="preserve">Die Berechnung der Leistung erfolgt automatisch, wenn Drehmomentwerte (M/Nm) eingetragen sind.</t>
        </r>
      </text>
      <mc:AlternateContent>
        <mc:Choice Requires="v2">
          <commentPr autoFill="true" autoScale="false" colHidden="false" locked="false" rowHidden="false" textHAlign="justify" textVAlign="center">
            <anchor moveWithCells="false" sizeWithCells="false">
              <xdr:from>
                <xdr:col>6</xdr:col>
                <xdr:colOff>27</xdr:colOff>
                <xdr:row>2</xdr:row>
                <xdr:rowOff>18</xdr:rowOff>
              </xdr:from>
              <xdr:to>
                <xdr:col>12</xdr:col>
                <xdr:colOff>9</xdr:colOff>
                <xdr:row>4</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3" authorId="0">
      <text>
        <r>
          <rPr>
            <b val="true"/>
            <sz val="8"/>
            <color rgb="FFFF0000"/>
            <rFont val="Tahoma"/>
            <family val="2"/>
          </rPr>
          <t xml:space="preserve">In dieser Tabelle werden die Zugkräfte und die Geschwindigkeiten in den jeweiligen Gängen automatisch berechnet.</t>
        </r>
      </text>
      <mc:AlternateContent>
        <mc:Choice Requires="v2">
          <commentPr autoFill="true" autoScale="false" colHidden="false" locked="false" rowHidden="false" textHAlign="justify" textVAlign="top">
            <anchor moveWithCells="false" sizeWithCells="false">
              <xdr:from>
                <xdr:col>6</xdr:col>
                <xdr:colOff>49</xdr:colOff>
                <xdr:row>83</xdr:row>
                <xdr:rowOff>15</xdr:rowOff>
              </xdr:from>
              <xdr:to>
                <xdr:col>12</xdr:col>
                <xdr:colOff>10</xdr:colOff>
                <xdr:row>88</xdr:row>
                <xdr:rowOff>8</xdr:rowOff>
              </xdr:to>
            </anchor>
          </commentPr>
        </mc:Choice>
        <mc:Fallback/>
      </mc:AlternateContent>
    </comment>
    <comment ref="A98" authorId="0">
      <text>
        <r>
          <rPr>
            <b val="true"/>
            <sz val="8"/>
            <color rgb="FFFF0000"/>
            <rFont val="Tahoma"/>
            <family val="2"/>
          </rPr>
          <t xml:space="preserve">In dieser Tabelle werden die Drehzahlsprünge im Getriebeschaubild automatisch berechnet.
</t>
        </r>
      </text>
      <mc:AlternateContent>
        <mc:Choice Requires="v2">
          <commentPr autoFill="true" autoScale="false" colHidden="false" locked="false" rowHidden="false" textHAlign="justify" textVAlign="top">
            <anchor moveWithCells="false" sizeWithCells="false">
              <xdr:from>
                <xdr:col>2</xdr:col>
                <xdr:colOff>5</xdr:colOff>
                <xdr:row>83</xdr:row>
                <xdr:rowOff>15</xdr:rowOff>
              </xdr:from>
              <xdr:to>
                <xdr:col>7</xdr:col>
                <xdr:colOff>9</xdr:colOff>
                <xdr:row>89</xdr:row>
                <xdr:rowOff>5</xdr:rowOff>
              </xdr:to>
            </anchor>
          </commentPr>
        </mc:Choice>
        <mc:Fallback/>
      </mc:AlternateContent>
    </comment>
    <comment ref="A107" authorId="0">
      <text>
        <r>
          <rPr>
            <b val="true"/>
            <sz val="8"/>
            <color rgb="FFFF0000"/>
            <rFont val="Tahoma"/>
            <family val="2"/>
          </rPr>
          <t xml:space="preserve">In dieser Tabelle werden die Fahrwiderstandsparabeln automatisch berechnet.</t>
        </r>
      </text>
      <mc:AlternateContent>
        <mc:Choice Requires="v2">
          <commentPr autoFill="true" autoScale="false" colHidden="false" locked="false" rowHidden="false" textHAlign="justify" textVAlign="top">
            <anchor moveWithCells="false" sizeWithCells="false">
              <xdr:from>
                <xdr:col>5</xdr:col>
                <xdr:colOff>37</xdr:colOff>
                <xdr:row>123</xdr:row>
                <xdr:rowOff>7</xdr:rowOff>
              </xdr:from>
              <xdr:to>
                <xdr:col>8</xdr:col>
                <xdr:colOff>38</xdr:colOff>
                <xdr:row>127</xdr:row>
                <xdr:rowOff>10</xdr:rowOff>
              </xdr:to>
            </anchor>
          </commentPr>
        </mc:Choice>
        <mc:Fallback/>
      </mc:AlternateContent>
    </comment>
    <comment ref="A143"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2</xdr:colOff>
                <xdr:row>139</xdr:row>
                <xdr:rowOff>6</xdr:rowOff>
              </xdr:from>
              <xdr:to>
                <xdr:col>5</xdr:col>
                <xdr:colOff>37</xdr:colOff>
                <xdr:row>141</xdr:row>
                <xdr:rowOff>18</xdr:rowOff>
              </xdr:to>
            </anchor>
          </commentPr>
        </mc:Choice>
        <mc:Fallback/>
      </mc:AlternateContent>
    </comment>
    <comment ref="A147"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6</xdr:colOff>
                <xdr:row>144</xdr:row>
                <xdr:rowOff>16</xdr:rowOff>
              </xdr:from>
              <xdr:to>
                <xdr:col>5</xdr:col>
                <xdr:colOff>35</xdr:colOff>
                <xdr:row>146</xdr:row>
                <xdr:rowOff>17</xdr:rowOff>
              </xdr:to>
            </anchor>
          </commentPr>
        </mc:Choice>
        <mc:Fallback/>
      </mc:AlternateContent>
    </comment>
    <comment ref="B57" authorId="0">
      <text>
        <r>
          <rPr>
            <sz val="8"/>
            <color rgb="FF000000"/>
            <rFont val="Tahoma"/>
            <family val="0"/>
          </rPr>
          <t xml:space="preserve">Hier kann der Hub des Motors eingegeben werden, um einen Überblick über die mittleren Kolbengeschwindigkeiten zu erhalten.
Beim Hochschalten können 25 m/s als Grenzwert angesehen werden.
Im letzten Gang sollten 20 m/s nicht überschritten werden (Dauerhöchsgeschwindigkeit).</t>
        </r>
      </text>
      <mc:AlternateContent>
        <mc:Choice Requires="v2">
          <commentPr autoFill="true" autoScale="false" colHidden="false" locked="false" rowHidden="false" textHAlign="justify" textVAlign="top">
            <anchor moveWithCells="false" sizeWithCells="false">
              <xdr:from>
                <xdr:col>2</xdr:col>
                <xdr:colOff>6</xdr:colOff>
                <xdr:row>55</xdr:row>
                <xdr:rowOff>3</xdr:rowOff>
              </xdr:from>
              <xdr:to>
                <xdr:col>5</xdr:col>
                <xdr:colOff>45</xdr:colOff>
                <xdr:row>63</xdr:row>
                <xdr:rowOff>4</xdr:rowOff>
              </xdr:to>
            </anchor>
          </commentPr>
        </mc:Choice>
        <mc:Fallback/>
      </mc:AlternateContent>
    </comment>
    <comment ref="C8" authorId="0">
      <text>
        <r>
          <rPr>
            <sz val="8"/>
            <color rgb="FF000000"/>
            <rFont val="Tahoma"/>
            <family val="2"/>
          </rPr>
          <t xml:space="preserve">Der Wirkungsgrad einer Kette beträgt ca.:
0,95 (neuwertig, ohne O-Ringe) 
0,95 (neuwertig, mit O-Ringen)
</t>
        </r>
        <r>
          <rPr>
            <sz val="8"/>
            <color rgb="FF000000"/>
            <rFont val="Tahoma"/>
            <family val="0"/>
          </rPr>
          <t xml:space="preserve">
Der Wirkungsgrad der PKW-Achsgetriebe beträgt bei geradverzahnten Antrieben 0,98-0,99 und bei Hypoidachsantrieben ca. 0,97-0,98</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8</xdr:col>
                <xdr:colOff>26</xdr:colOff>
                <xdr:row>10</xdr:row>
                <xdr:rowOff>57</xdr:rowOff>
              </xdr:to>
            </anchor>
          </commentPr>
        </mc:Choice>
        <mc:Fallback/>
      </mc:AlternateContent>
    </comment>
    <comment ref="D4" authorId="0">
      <text>
        <r>
          <rPr>
            <sz val="8"/>
            <color rgb="FF000000"/>
            <rFont val="Tahoma"/>
            <family val="2"/>
          </rPr>
          <t xml:space="preserve">Hier muss angegeben werden, ob es sich um einen Auto- oder Motorradreifen handelt.
Die Berechnung des Abrollumfangs U</t>
        </r>
        <r>
          <rPr>
            <vertAlign val="subscript"/>
            <sz val="8"/>
            <color rgb="FF000000"/>
            <rFont val="Tahoma"/>
            <family val="2"/>
          </rPr>
          <t xml:space="preserve">dyn 
</t>
        </r>
        <r>
          <rPr>
            <sz val="8"/>
            <color rgb="FF000000"/>
            <rFont val="Tahoma"/>
            <family val="0"/>
          </rPr>
          <t xml:space="preserve">erfolgt  mit verschiedenen Korrekturfaktoren.</t>
        </r>
      </text>
      <mc:AlternateContent>
        <mc:Choice Requires="v2">
          <commentPr autoFill="true" autoScale="false" colHidden="false" locked="false" rowHidden="false" textHAlign="justify" textVAlign="top">
            <anchor moveWithCells="false" sizeWithCells="false">
              <xdr:from>
                <xdr:col>5</xdr:col>
                <xdr:colOff>16</xdr:colOff>
                <xdr:row>2</xdr:row>
                <xdr:rowOff>25</xdr:rowOff>
              </xdr:from>
              <xdr:to>
                <xdr:col>9</xdr:col>
                <xdr:colOff>28</xdr:colOff>
                <xdr:row>8</xdr:row>
                <xdr:rowOff>12</xdr:rowOff>
              </xdr:to>
            </anchor>
          </commentPr>
        </mc:Choice>
        <mc:Fallback/>
      </mc:AlternateContent>
    </comment>
    <comment ref="E8" authorId="0">
      <text>
        <r>
          <rPr>
            <sz val="8"/>
            <color rgb="FF000000"/>
            <rFont val="Tahoma"/>
            <family val="0"/>
          </rPr>
          <t xml:space="preserve">Der Wirkungsgrad der Achsgetriebe beträgt bei geradverzahnten Antrieben 0,98-0,99 und bei Hypoidachsantrieben ca 0,97-0,98
</t>
        </r>
      </text>
      <mc:AlternateContent>
        <mc:Choice Requires="v2">
          <commentPr autoFill="true" autoScale="false" colHidden="false" locked="false" rowHidden="false" textHAlign="justify" textVAlign="top">
            <anchor moveWithCells="false" sizeWithCells="false">
              <xdr:from>
                <xdr:col>5</xdr:col>
                <xdr:colOff>16</xdr:colOff>
                <xdr:row>6</xdr:row>
                <xdr:rowOff>11</xdr:rowOff>
              </xdr:from>
              <xdr:to>
                <xdr:col>10</xdr:col>
                <xdr:colOff>15</xdr:colOff>
                <xdr:row>8</xdr:row>
                <xdr:rowOff>12</xdr:rowOff>
              </xdr:to>
            </anchor>
          </commentPr>
        </mc:Choice>
        <mc:Fallback/>
      </mc:AlternateContent>
    </comment>
    <comment ref="F4" authorId="0">
      <text>
        <r>
          <rPr>
            <sz val="8"/>
            <color rgb="FF000000"/>
            <rFont val="Tahoma"/>
            <family val="0"/>
          </rPr>
          <t xml:space="preserve">Für die Berechnung der Geschwindigkeit im Getriebeschaubild und dem Zugkraftdiagramm kann hier der Reifenabrollumfang eingegeben werden.
Ist der dynamische Abrollumfang unbekannt, wird mit 0,9881* U gerechnet, wobei U der Umfang des Rads ist und aus Reifenbreite, Querschnittsverhältnis und Felgendurchmesser errechnet wird. Der Wert 0,9613 ist ein Mittelwert aus ca. 100 Reifendaten und ergibt eine Abweichung von maximal 0,2%.
Für PKW-Reifen beträgt der Korrekturfaktor 0,97129 .</t>
        </r>
      </text>
      <mc:AlternateContent>
        <mc:Choice Requires="v2">
          <commentPr autoFill="true" autoScale="false" colHidden="false" locked="false" rowHidden="false" textHAlign="justify" textVAlign="center">
            <anchor moveWithCells="false" sizeWithCells="false">
              <xdr:from>
                <xdr:col>7</xdr:col>
                <xdr:colOff>32</xdr:colOff>
                <xdr:row>0</xdr:row>
                <xdr:rowOff>0</xdr:rowOff>
              </xdr:from>
              <xdr:to>
                <xdr:col>13</xdr:col>
                <xdr:colOff>18</xdr:colOff>
                <xdr:row>8</xdr:row>
                <xdr:rowOff>7</xdr:rowOff>
              </xdr:to>
            </anchor>
          </commentPr>
        </mc:Choice>
        <mc:Fallback/>
      </mc:AlternateContent>
    </comment>
    <comment ref="F8" authorId="0">
      <text>
        <r>
          <rPr>
            <sz val="8"/>
            <color rgb="FF000000"/>
            <rFont val="Tahoma"/>
            <family val="2"/>
          </rPr>
          <t xml:space="preserve">Als Anhaltswerte können folgende Wirkungsgrade angenommen werden:
Frontantrieb (gleichachsiges Getriebe)  0,93-0,95
Heckmotor (gleichachsiges Getriebe)  0,93-0,95
Standardantrieb (ungleichachsiges Getriebe): 0,90-0,94
Standardantrieb im direkten Gang (i=1): 0,96-0,98
Prinzipiell gilt, dass große Übersetzungen einen geringeren Wirkungsgrad aufweisen als kleine Übersetzungen.
Bei Allradfahrzeugen mit Verteilergetrieben verringert sich der Wirkungsgrad auf bis zu 0,8 und in Geländegängen (Kriechgänge) auf bis zu 0,6.
Die Angaben sind Schätzwerte, bzw. Literaturangaben! </t>
        </r>
      </text>
      <mc:AlternateContent>
        <mc:Choice Requires="v2">
          <commentPr autoFill="true" autoScale="false" colHidden="false" locked="false" rowHidden="false" textHAlign="justify" textVAlign="top">
            <anchor moveWithCells="false" sizeWithCells="false">
              <xdr:from>
                <xdr:col>6</xdr:col>
                <xdr:colOff>16</xdr:colOff>
                <xdr:row>6</xdr:row>
                <xdr:rowOff>11</xdr:rowOff>
              </xdr:from>
              <xdr:to>
                <xdr:col>15</xdr:col>
                <xdr:colOff>6</xdr:colOff>
                <xdr:row>12</xdr:row>
                <xdr:rowOff>22</xdr:rowOff>
              </xdr:to>
            </anchor>
          </commentPr>
        </mc:Choice>
        <mc:Fallback/>
      </mc:AlternateContent>
    </comment>
    <comment ref="G4" authorId="0">
      <text>
        <r>
          <rPr>
            <sz val="8"/>
            <color rgb="FF000000"/>
            <rFont val="Tahoma"/>
            <family val="0"/>
          </rPr>
          <t xml:space="preserve">0,015 gilt für Breitreifen auf Asphalt, für schmale Reifen (z.B. 135er) 0,012 einsetzen</t>
        </r>
      </text>
      <mc:AlternateContent>
        <mc:Choice Requires="v2">
          <commentPr autoFill="true" autoScale="false" colHidden="false" locked="false" rowHidden="false" textHAlign="justify" textVAlign="center">
            <anchor moveWithCells="false" sizeWithCells="false">
              <xdr:from>
                <xdr:col>8</xdr:col>
                <xdr:colOff>16</xdr:colOff>
                <xdr:row>2</xdr:row>
                <xdr:rowOff>25</xdr:rowOff>
              </xdr:from>
              <xdr:to>
                <xdr:col>12</xdr:col>
                <xdr:colOff>33</xdr:colOff>
                <xdr:row>5</xdr:row>
                <xdr:rowOff>2</xdr:rowOff>
              </xdr:to>
            </anchor>
          </commentPr>
        </mc:Choice>
        <mc:Fallback/>
      </mc:AlternateContent>
    </comment>
    <comment ref="I4" authorId="0">
      <text>
        <r>
          <rPr>
            <sz val="8"/>
            <color rgb="FF000000"/>
            <rFont val="Tahoma"/>
            <family val="2"/>
          </rPr>
          <t xml:space="preserve">Hier kann das Leergewicht eingegeben werden. Die Fahrzeugmasse hat hauptsächlich auf die Zugkraft (=Beschleunigung) Einfluss.</t>
        </r>
      </text>
      <mc:AlternateContent>
        <mc:Choice Requires="v2">
          <commentPr autoFill="true" autoScale="false" colHidden="false" locked="false" rowHidden="false" textHAlign="justify" textVAlign="center">
            <anchor moveWithCells="false" sizeWithCells="false">
              <xdr:from>
                <xdr:col>9</xdr:col>
                <xdr:colOff>16</xdr:colOff>
                <xdr:row>2</xdr:row>
                <xdr:rowOff>25</xdr:rowOff>
              </xdr:from>
              <xdr:to>
                <xdr:col>13</xdr:col>
                <xdr:colOff>39</xdr:colOff>
                <xdr:row>6</xdr:row>
                <xdr:rowOff>19</xdr:rowOff>
              </xdr:to>
            </anchor>
          </commentPr>
        </mc:Choice>
        <mc:Fallback/>
      </mc:AlternateContent>
    </comment>
    <comment ref="J4" authorId="0">
      <text>
        <r>
          <rPr>
            <sz val="8"/>
            <color rgb="FF000000"/>
            <rFont val="Tahoma"/>
            <family val="0"/>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0</xdr:col>
                <xdr:colOff>16</xdr:colOff>
                <xdr:row>2</xdr:row>
                <xdr:rowOff>25</xdr:rowOff>
              </xdr:from>
              <xdr:to>
                <xdr:col>16</xdr:col>
                <xdr:colOff>26</xdr:colOff>
                <xdr:row>5</xdr:row>
                <xdr:rowOff>1</xdr:rowOff>
              </xdr:to>
            </anchor>
          </commentPr>
        </mc:Choice>
        <mc:Fallback/>
      </mc:AlternateContent>
    </comment>
    <comment ref="J98" authorId="0">
      <text>
        <r>
          <rPr>
            <b val="true"/>
            <sz val="8"/>
            <color rgb="FFFF0000"/>
            <rFont val="Tahoma"/>
            <family val="2"/>
          </rPr>
          <t xml:space="preserve">In dieser Tabelle werden die Werte des Getriebeschaubilds automatisch berechne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30</xdr:colOff>
                <xdr:row>83</xdr:row>
                <xdr:rowOff>15</xdr:rowOff>
              </xdr:from>
              <xdr:to>
                <xdr:col>14</xdr:col>
                <xdr:colOff>0</xdr:colOff>
                <xdr:row>89</xdr:row>
                <xdr:rowOff>13</xdr:rowOff>
              </xdr:to>
            </anchor>
          </commentPr>
        </mc:Choice>
        <mc:Fallback/>
      </mc:AlternateContent>
    </comment>
    <comment ref="K4" authorId="0">
      <text>
        <r>
          <rPr>
            <sz val="8"/>
            <color rgb="FF000000"/>
            <rFont val="Tahoma"/>
            <family val="2"/>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1</xdr:col>
                <xdr:colOff>16</xdr:colOff>
                <xdr:row>2</xdr:row>
                <xdr:rowOff>25</xdr:rowOff>
              </xdr:from>
              <xdr:to>
                <xdr:col>17</xdr:col>
                <xdr:colOff>33</xdr:colOff>
                <xdr:row>4</xdr:row>
                <xdr:rowOff>6</xdr:rowOff>
              </xdr:to>
            </anchor>
          </commentPr>
        </mc:Choice>
        <mc:Fallback/>
      </mc:AlternateContent>
    </comment>
    <comment ref="L4" authorId="0">
      <text>
        <r>
          <rPr>
            <sz val="8"/>
            <color rgb="FF000000"/>
            <rFont val="Tahoma"/>
            <family val="0"/>
          </rPr>
          <t xml:space="preserve">Die Stirnfläche wird automatisch mit 0,85*Breite*Höhe berechnet,
kann aber auch überschrieben werden.
Wenn die Stirnfläche bekannt ist, müssen Fahrzeugbreite und -höhe nicht eingegeben werden.</t>
        </r>
      </text>
      <mc:AlternateContent>
        <mc:Choice Requires="v2">
          <commentPr autoFill="true" autoScale="false" colHidden="false" locked="false" rowHidden="false" textHAlign="justify" textVAlign="center">
            <anchor moveWithCells="false" sizeWithCells="false">
              <xdr:from>
                <xdr:col>13</xdr:col>
                <xdr:colOff>16</xdr:colOff>
                <xdr:row>2</xdr:row>
                <xdr:rowOff>25</xdr:rowOff>
              </xdr:from>
              <xdr:to>
                <xdr:col>22</xdr:col>
                <xdr:colOff>5</xdr:colOff>
                <xdr:row>7</xdr:row>
                <xdr:rowOff>3</xdr:rowOff>
              </xdr:to>
            </anchor>
          </commentPr>
        </mc:Choice>
        <mc:Fallback/>
      </mc:AlternateContent>
    </comment>
    <comment ref="M8" authorId="0">
      <text>
        <r>
          <rPr>
            <sz val="8"/>
            <color rgb="FF000000"/>
            <rFont val="Tahoma"/>
            <family val="0"/>
          </rPr>
          <t xml:space="preserve">Hier wird automatisch der höchste Wert aus den  Drehzahl-/Drehmomentkurven eingetragen.
Liegt die mittlere Kolbengeschwindigkeit dabei über 25 m/s, wird die Drehzahl für 25 m/s eingetragen
Sollen die Drehzahlsprünge im Getriebeschaubild (rote Linien) nicht angezeigt werden, muss der Zelleninhalt gelöscht werden.</t>
        </r>
      </text>
      <mc:AlternateContent>
        <mc:Choice Requires="v2">
          <commentPr autoFill="true" autoScale="false" colHidden="false" locked="false" rowHidden="false" textHAlign="justify" textVAlign="top">
            <anchor moveWithCells="false" sizeWithCells="false">
              <xdr:from>
                <xdr:col>16</xdr:col>
                <xdr:colOff>39</xdr:colOff>
                <xdr:row>8</xdr:row>
                <xdr:rowOff>0</xdr:rowOff>
              </xdr:from>
              <xdr:to>
                <xdr:col>21</xdr:col>
                <xdr:colOff>0</xdr:colOff>
                <xdr:row>12</xdr:row>
                <xdr:rowOff>37</xdr:rowOff>
              </xdr:to>
            </anchor>
          </commentPr>
        </mc:Choice>
        <mc:Fallback/>
      </mc:AlternateContent>
    </comment>
    <comment ref="N4" authorId="0">
      <text>
        <r>
          <rPr>
            <sz val="8"/>
            <color rgb="FF000000"/>
            <rFont val="Tahoma"/>
            <family val="0"/>
          </rPr>
          <t xml:space="preserve">Für Pkw nach Baujahr 1990 beträgt der c</t>
        </r>
        <r>
          <rPr>
            <vertAlign val="subscript"/>
            <sz val="8"/>
            <color rgb="FF000000"/>
            <rFont val="Tahoma"/>
            <family val="2"/>
          </rPr>
          <t xml:space="preserve">W</t>
        </r>
        <r>
          <rPr>
            <sz val="8"/>
            <color rgb="FF000000"/>
            <rFont val="Tahoma"/>
            <family val="0"/>
          </rPr>
          <t xml:space="preserve">-Wert ca. 0,3.
Für ältere Fahrzeuge (Baujahr vor 1980) ca. 0,4.
Für Geländefahrzeuge ca. 0,42</t>
        </r>
      </text>
      <mc:AlternateContent>
        <mc:Choice Requires="v2">
          <commentPr autoFill="true" autoScale="false" colHidden="false" locked="false" rowHidden="false" textHAlign="justify" textVAlign="top">
            <anchor moveWithCells="false" sizeWithCells="false">
              <xdr:from>
                <xdr:col>14</xdr:col>
                <xdr:colOff>16</xdr:colOff>
                <xdr:row>2</xdr:row>
                <xdr:rowOff>25</xdr:rowOff>
              </xdr:from>
              <xdr:to>
                <xdr:col>22</xdr:col>
                <xdr:colOff>0</xdr:colOff>
                <xdr:row>6</xdr:row>
                <xdr:rowOff>19</xdr:rowOff>
              </xdr:to>
            </anchor>
          </commentPr>
        </mc:Choice>
        <mc:Fallback/>
      </mc:AlternateContent>
    </comment>
    <comment ref="O10" authorId="0">
      <text>
        <r>
          <rPr>
            <sz val="8"/>
            <color rgb="FF000000"/>
            <rFont val="Tahoma"/>
            <family val="0"/>
          </rPr>
          <t xml:space="preserve">Hier kann ein Faktor eingegeben werden, um den Maximalwert der Fahrwiderstandsparabeln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6</xdr:col>
                <xdr:colOff>0</xdr:colOff>
                <xdr:row>2</xdr:row>
                <xdr:rowOff>0</xdr:rowOff>
              </xdr:from>
              <xdr:to>
                <xdr:col>19</xdr:col>
                <xdr:colOff>58</xdr:colOff>
                <xdr:row>7</xdr:row>
                <xdr:rowOff>6</xdr:rowOff>
              </xdr:to>
            </anchor>
          </commentPr>
        </mc:Choice>
        <mc:Fallback/>
      </mc:AlternateContent>
    </comment>
    <comment ref="O22" authorId="0">
      <text>
        <r>
          <rPr>
            <sz val="8"/>
            <color rgb="FF000000"/>
            <rFont val="Tahoma"/>
            <family val="2"/>
          </rPr>
          <t xml:space="preserve">Hier kann ein Faktor eingegeben werden, um den Maximalwert der Fahrwiderstandsparabeln im Verhältnis zur maximalen Geschwindigkeit des Fahrzeugs anzupassen.</t>
        </r>
      </text>
      <mc:AlternateContent>
        <mc:Choice Requires="v2">
          <commentPr autoFill="true" autoScale="false" colHidden="false" locked="false" rowHidden="false" textHAlign="justify" textVAlign="top">
            <anchor moveWithCells="false" sizeWithCells="false">
              <xdr:from>
                <xdr:col>15</xdr:col>
                <xdr:colOff>11</xdr:colOff>
                <xdr:row>20</xdr:row>
                <xdr:rowOff>7</xdr:rowOff>
              </xdr:from>
              <xdr:to>
                <xdr:col>20</xdr:col>
                <xdr:colOff>15</xdr:colOff>
                <xdr:row>24</xdr:row>
                <xdr:rowOff>11</xdr:rowOff>
              </xdr:to>
            </anchor>
          </commentPr>
        </mc:Choice>
        <mc:Fallback/>
      </mc:AlternateContent>
    </comment>
    <comment ref="Q10" authorId="0">
      <text>
        <r>
          <rPr>
            <sz val="8"/>
            <color rgb="FF000000"/>
            <rFont val="Tahoma"/>
            <family val="0"/>
          </rPr>
          <t xml:space="preserve">Hier kann ein Faktor eingegeben werden, um den Maximalwert der Leistungshyperbel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7</xdr:col>
                <xdr:colOff>16</xdr:colOff>
                <xdr:row>8</xdr:row>
                <xdr:rowOff>7</xdr:rowOff>
              </xdr:from>
              <xdr:to>
                <xdr:col>21</xdr:col>
                <xdr:colOff>0</xdr:colOff>
                <xdr:row>10</xdr:row>
                <xdr:rowOff>78</xdr:rowOff>
              </xdr:to>
            </anchor>
          </commentPr>
        </mc:Choice>
        <mc:Fallback/>
      </mc:AlternateContent>
    </comment>
    <comment ref="R16" authorId="0">
      <text>
        <r>
          <rPr>
            <sz val="8"/>
            <color rgb="FF000000"/>
            <rFont val="Tahoma"/>
            <family val="2"/>
          </rPr>
          <t xml:space="preserve">Hier können die Werte für die optimalen Schaltpunkte, die aus dem Zugkraftdiagramm abgelesen werden müssen, eingetragen werden.
</t>
        </r>
        <r>
          <rPr>
            <sz val="8"/>
            <color rgb="FF000000"/>
            <rFont val="Tahoma"/>
            <family val="0"/>
          </rPr>
          <t xml:space="preserve">
Wenn keine Eintragungen vorhanden sind wird als Schaltdrehzahl die oben angegebene benutzt</t>
        </r>
      </text>
      <mc:AlternateContent>
        <mc:Choice Requires="v2">
          <commentPr autoFill="true" autoScale="false" colHidden="false" locked="false" rowHidden="false" textHAlign="justify" textVAlign="top">
            <anchor moveWithCells="false" sizeWithCells="false">
              <xdr:from>
                <xdr:col>18</xdr:col>
                <xdr:colOff>13</xdr:colOff>
                <xdr:row>13</xdr:row>
                <xdr:rowOff>42</xdr:rowOff>
              </xdr:from>
              <xdr:to>
                <xdr:col>21</xdr:col>
                <xdr:colOff>20</xdr:colOff>
                <xdr:row>22</xdr:row>
                <xdr:rowOff>5</xdr:rowOff>
              </xdr:to>
            </anchor>
          </commentPr>
        </mc:Choice>
        <mc:Fallback/>
      </mc:AlternateContent>
    </comment>
    <comment ref="T14" authorId="0">
      <text>
        <r>
          <rPr>
            <sz val="8"/>
            <color rgb="FF000000"/>
            <rFont val="Tahoma"/>
            <family val="0"/>
          </rPr>
          <t xml:space="preserve">Wenn die Fahrwiderstandsparabeln im Zugkraftdiagramm (rote Kurven) nicht angezeigt werden sollen, muss in diesem Feld ein "n" eingetragen werden.</t>
        </r>
      </text>
      <mc:AlternateContent>
        <mc:Choice Requires="v2">
          <commentPr autoFill="true" autoScale="false" colHidden="false" locked="false" rowHidden="false" textHAlign="justify" textVAlign="center">
            <anchor moveWithCells="false" sizeWithCells="false">
              <xdr:from>
                <xdr:col>13</xdr:col>
                <xdr:colOff>24</xdr:colOff>
                <xdr:row>10</xdr:row>
                <xdr:rowOff>16</xdr:rowOff>
              </xdr:from>
              <xdr:to>
                <xdr:col>18</xdr:col>
                <xdr:colOff>18</xdr:colOff>
                <xdr:row>12</xdr:row>
                <xdr:rowOff>19</xdr:rowOff>
              </xdr:to>
            </anchor>
          </commentPr>
        </mc:Choice>
        <mc:Fallback/>
      </mc:AlternateContent>
    </comment>
    <comment ref="T24" authorId="0">
      <text>
        <r>
          <rPr>
            <sz val="8"/>
            <color rgb="FF000000"/>
            <rFont val="Tahoma"/>
            <family val="2"/>
          </rPr>
          <t xml:space="preserve">Die Eingabe für 30% lautet entweder 30 oder 0,3.
Ist ein Zellenwert nicht sichtbar, wird die entsprechende Parabel nicht dargestellt, da die daraus folgende  notwendige Zugkraft erheblich größer ist als die Zugkraft, die das Fahrzeug maximal aufbringt. Wenn trotzdem 10 Fahrwiderstandsparabeln angezeigt werden sollen, müssen kleinere Abstände zwischen den Steigungen eingegeben werden (z.B. -5%, 0%, 5%, 10%, 15%, usw.) . Es können beliebige Werte eingegeben werden.
Die unterste Parabel entspricht immer dem kleinsten Prozentwert (0%=ebene Straße im Beispiel). Die Werte geben die Steigung der Straße an (100%=45°).
Auf Autobahnen beträgt die maximale Steigung ca. 8%, bzw. das maximale Gefälle -8%.</t>
        </r>
      </text>
      <mc:AlternateContent>
        <mc:Choice Requires="v2">
          <commentPr autoFill="true" autoScale="false" colHidden="false" locked="false" rowHidden="false" textHAlign="justify" textVAlign="center">
            <anchor moveWithCells="false" sizeWithCells="false">
              <xdr:from>
                <xdr:col>19</xdr:col>
                <xdr:colOff>72</xdr:colOff>
                <xdr:row>12</xdr:row>
                <xdr:rowOff>10</xdr:rowOff>
              </xdr:from>
              <xdr:to>
                <xdr:col>25</xdr:col>
                <xdr:colOff>81</xdr:colOff>
                <xdr:row>27</xdr:row>
                <xdr:rowOff>12</xdr:rowOff>
              </xdr:to>
            </anchor>
          </commentPr>
        </mc:Choice>
        <mc:Fallback/>
      </mc:AlternateContent>
    </comment>
  </commentList>
</comments>
</file>

<file path=xl/sharedStrings.xml><?xml version="1.0" encoding="utf-8"?>
<sst xmlns="http://schemas.openxmlformats.org/spreadsheetml/2006/main" count="100" uniqueCount="84">
  <si>
    <r>
      <rPr>
        <b val="true"/>
        <sz val="10"/>
        <rFont val="Arial"/>
        <family val="2"/>
      </rPr>
      <t xml:space="preserve">n/min</t>
    </r>
    <r>
      <rPr>
        <b val="true"/>
        <vertAlign val="superscript"/>
        <sz val="10"/>
        <rFont val="Arial"/>
        <family val="2"/>
      </rPr>
      <t xml:space="preserve">-1</t>
    </r>
  </si>
  <si>
    <t xml:space="preserve">M/Nm </t>
  </si>
  <si>
    <t xml:space="preserve">P/kW</t>
  </si>
  <si>
    <r>
      <rPr>
        <b val="true"/>
        <sz val="10"/>
        <rFont val="Arial"/>
        <family val="2"/>
      </rPr>
      <t xml:space="preserve">M</t>
    </r>
    <r>
      <rPr>
        <b val="true"/>
        <vertAlign val="subscript"/>
        <sz val="10"/>
        <rFont val="Arial"/>
        <family val="2"/>
      </rPr>
      <t xml:space="preserve">berechnet</t>
    </r>
    <r>
      <rPr>
        <b val="true"/>
        <sz val="10"/>
        <rFont val="Arial"/>
        <family val="2"/>
      </rPr>
      <t xml:space="preserve">/Nm</t>
    </r>
  </si>
  <si>
    <r>
      <rPr>
        <b val="true"/>
        <sz val="10"/>
        <rFont val="Arial"/>
        <family val="2"/>
      </rPr>
      <t xml:space="preserve">P</t>
    </r>
    <r>
      <rPr>
        <b val="true"/>
        <vertAlign val="subscript"/>
        <sz val="10"/>
        <rFont val="Arial"/>
        <family val="2"/>
      </rPr>
      <t xml:space="preserve">berechnet</t>
    </r>
    <r>
      <rPr>
        <b val="true"/>
        <sz val="10"/>
        <rFont val="Arial"/>
        <family val="2"/>
      </rPr>
      <t xml:space="preserve">/kW</t>
    </r>
  </si>
  <si>
    <r>
      <rPr>
        <b val="true"/>
        <sz val="10"/>
        <rFont val="Arial"/>
        <family val="2"/>
      </rPr>
      <t xml:space="preserve">P</t>
    </r>
    <r>
      <rPr>
        <b val="true"/>
        <vertAlign val="subscript"/>
        <sz val="10"/>
        <rFont val="Arial"/>
        <family val="2"/>
      </rPr>
      <t xml:space="preserve">berechnet</t>
    </r>
    <r>
      <rPr>
        <b val="true"/>
        <sz val="10"/>
        <rFont val="Arial"/>
        <family val="2"/>
      </rPr>
      <t xml:space="preserve">/PS</t>
    </r>
  </si>
  <si>
    <t xml:space="preserve">Honda S2000
1996 cm³, AP1</t>
  </si>
  <si>
    <t xml:space="preserve">M/Nm</t>
  </si>
  <si>
    <t xml:space="preserve">P/PS</t>
  </si>
  <si>
    <t xml:space="preserve">Reifen</t>
  </si>
  <si>
    <t xml:space="preserve">Fahrzeug</t>
  </si>
  <si>
    <r>
      <rPr>
        <b val="true"/>
        <u val="single"/>
        <sz val="10"/>
        <rFont val="Arial"/>
        <family val="2"/>
      </rPr>
      <t xml:space="preserve">Breite
</t>
    </r>
    <r>
      <rPr>
        <b val="true"/>
        <sz val="10"/>
        <rFont val="Arial"/>
        <family val="2"/>
      </rPr>
      <t xml:space="preserve">mm</t>
    </r>
  </si>
  <si>
    <t xml:space="preserve">Quer-
schnitt</t>
  </si>
  <si>
    <r>
      <rPr>
        <b val="true"/>
        <u val="single"/>
        <sz val="10"/>
        <rFont val="Arial"/>
        <family val="2"/>
      </rPr>
      <t xml:space="preserve">Felge
</t>
    </r>
    <r>
      <rPr>
        <b val="true"/>
        <sz val="10"/>
        <rFont val="Arial"/>
        <family val="2"/>
      </rPr>
      <t xml:space="preserve">Zoll</t>
    </r>
  </si>
  <si>
    <r>
      <rPr>
        <b val="true"/>
        <sz val="10"/>
        <rFont val="Arial"/>
        <family val="2"/>
      </rPr>
      <t xml:space="preserve">A</t>
    </r>
    <r>
      <rPr>
        <sz val="10"/>
        <rFont val="Arial"/>
        <family val="2"/>
      </rPr>
      <t xml:space="preserve">uto/
</t>
    </r>
    <r>
      <rPr>
        <b val="true"/>
        <sz val="10"/>
        <rFont val="Arial"/>
        <family val="2"/>
      </rPr>
      <t xml:space="preserve">M</t>
    </r>
    <r>
      <rPr>
        <sz val="10"/>
        <rFont val="Arial"/>
        <family val="2"/>
      </rPr>
      <t xml:space="preserve">otorrad</t>
    </r>
  </si>
  <si>
    <r>
      <rPr>
        <b val="true"/>
        <u val="single"/>
        <sz val="10"/>
        <rFont val="Arial"/>
        <family val="2"/>
      </rPr>
      <t xml:space="preserve">U</t>
    </r>
    <r>
      <rPr>
        <b val="true"/>
        <u val="single"/>
        <vertAlign val="subscript"/>
        <sz val="10"/>
        <rFont val="Arial"/>
        <family val="2"/>
      </rPr>
      <t xml:space="preserve">dyn
</t>
    </r>
    <r>
      <rPr>
        <b val="true"/>
        <sz val="10"/>
        <rFont val="Arial"/>
        <family val="2"/>
      </rPr>
      <t xml:space="preserve">m</t>
    </r>
  </si>
  <si>
    <t xml:space="preserve">Rollwider-
standszahl</t>
  </si>
  <si>
    <r>
      <rPr>
        <b val="true"/>
        <u val="single"/>
        <sz val="10"/>
        <rFont val="Arial"/>
        <family val="2"/>
      </rPr>
      <t xml:space="preserve">Masse
</t>
    </r>
    <r>
      <rPr>
        <b val="true"/>
        <sz val="10"/>
        <rFont val="Arial"/>
        <family val="2"/>
      </rPr>
      <t xml:space="preserve">kg</t>
    </r>
  </si>
  <si>
    <r>
      <rPr>
        <b val="true"/>
        <u val="single"/>
        <sz val="10"/>
        <rFont val="Arial"/>
        <family val="2"/>
      </rPr>
      <t xml:space="preserve">Breite
</t>
    </r>
    <r>
      <rPr>
        <b val="true"/>
        <sz val="10"/>
        <rFont val="Arial"/>
        <family val="2"/>
      </rPr>
      <t xml:space="preserve">m</t>
    </r>
  </si>
  <si>
    <r>
      <rPr>
        <b val="true"/>
        <u val="single"/>
        <sz val="10"/>
        <rFont val="Arial"/>
        <family val="2"/>
      </rPr>
      <t xml:space="preserve">Höhe
</t>
    </r>
    <r>
      <rPr>
        <b val="true"/>
        <sz val="10"/>
        <rFont val="Arial"/>
        <family val="2"/>
      </rPr>
      <t xml:space="preserve">m</t>
    </r>
  </si>
  <si>
    <r>
      <rPr>
        <b val="true"/>
        <u val="single"/>
        <sz val="10"/>
        <rFont val="Arial"/>
        <family val="2"/>
      </rPr>
      <t xml:space="preserve">Stirnfläche
</t>
    </r>
    <r>
      <rPr>
        <b val="true"/>
        <sz val="10"/>
        <rFont val="Arial"/>
        <family val="2"/>
      </rPr>
      <t xml:space="preserve">m²</t>
    </r>
  </si>
  <si>
    <r>
      <rPr>
        <b val="true"/>
        <sz val="10"/>
        <rFont val="Arial"/>
        <family val="2"/>
      </rPr>
      <t xml:space="preserve">c</t>
    </r>
    <r>
      <rPr>
        <b val="true"/>
        <vertAlign val="subscript"/>
        <sz val="10"/>
        <rFont val="Arial"/>
        <family val="2"/>
      </rPr>
      <t xml:space="preserve">W</t>
    </r>
  </si>
  <si>
    <t xml:space="preserve">Auto/
Motorrad</t>
  </si>
  <si>
    <t xml:space="preserve">Übersetzungen</t>
  </si>
  <si>
    <t xml:space="preserve">z</t>
  </si>
  <si>
    <r>
      <rPr>
        <b val="true"/>
        <sz val="10"/>
        <rFont val="Arial"/>
        <family val="2"/>
      </rPr>
      <t xml:space="preserve">z</t>
    </r>
    <r>
      <rPr>
        <b val="true"/>
        <vertAlign val="subscript"/>
        <sz val="10"/>
        <rFont val="Arial"/>
        <family val="2"/>
      </rPr>
      <t xml:space="preserve">Primär</t>
    </r>
  </si>
  <si>
    <r>
      <rPr>
        <b val="true"/>
        <sz val="10"/>
        <rFont val="Arial"/>
        <family val="2"/>
      </rPr>
      <t xml:space="preserve">i</t>
    </r>
    <r>
      <rPr>
        <b val="true"/>
        <vertAlign val="subscript"/>
        <sz val="10"/>
        <rFont val="Arial"/>
        <family val="2"/>
      </rPr>
      <t xml:space="preserve">Achs</t>
    </r>
  </si>
  <si>
    <t xml:space="preserve">1.</t>
  </si>
  <si>
    <t xml:space="preserve">2.</t>
  </si>
  <si>
    <t xml:space="preserve">3.</t>
  </si>
  <si>
    <t xml:space="preserve">4.</t>
  </si>
  <si>
    <t xml:space="preserve">5.</t>
  </si>
  <si>
    <t xml:space="preserve">6.</t>
  </si>
  <si>
    <r>
      <rPr>
        <b val="true"/>
        <u val="single"/>
        <sz val="10"/>
        <rFont val="Arial"/>
        <family val="2"/>
      </rPr>
      <t xml:space="preserve">Schaltdrehzahl
</t>
    </r>
    <r>
      <rPr>
        <b val="true"/>
        <sz val="10"/>
        <rFont val="Arial"/>
        <family val="2"/>
      </rPr>
      <t xml:space="preserve">min</t>
    </r>
    <r>
      <rPr>
        <b val="true"/>
        <vertAlign val="superscript"/>
        <sz val="10"/>
        <rFont val="Arial"/>
        <family val="2"/>
      </rPr>
      <t xml:space="preserve">-1</t>
    </r>
  </si>
  <si>
    <t xml:space="preserve">Wirkungsgrad</t>
  </si>
  <si>
    <t xml:space="preserve">Fahrwider-
stands-
parabeln</t>
  </si>
  <si>
    <t xml:space="preserve">y</t>
  </si>
  <si>
    <t xml:space="preserve">Gang</t>
  </si>
  <si>
    <r>
      <rPr>
        <sz val="10"/>
        <rFont val="Arial"/>
        <family val="0"/>
      </rPr>
      <t xml:space="preserve">V</t>
    </r>
    <r>
      <rPr>
        <vertAlign val="subscript"/>
        <sz val="10"/>
        <rFont val="Arial"/>
        <family val="2"/>
      </rPr>
      <t xml:space="preserve">Schalt</t>
    </r>
  </si>
  <si>
    <t xml:space="preserve">Schaltdrehzahl, optimal</t>
  </si>
  <si>
    <t xml:space="preserve">Geschwindigkeit</t>
  </si>
  <si>
    <r>
      <rPr>
        <u val="single"/>
        <sz val="10"/>
        <rFont val="Arial"/>
        <family val="2"/>
      </rPr>
      <t xml:space="preserve">Hub
</t>
    </r>
    <r>
      <rPr>
        <sz val="10"/>
        <rFont val="Arial"/>
        <family val="2"/>
      </rPr>
      <t xml:space="preserve">mm</t>
    </r>
  </si>
  <si>
    <r>
      <rPr>
        <u val="single"/>
        <sz val="10"/>
        <rFont val="Arial"/>
        <family val="2"/>
      </rPr>
      <t xml:space="preserve">V</t>
    </r>
    <r>
      <rPr>
        <u val="single"/>
        <vertAlign val="subscript"/>
        <sz val="10"/>
        <rFont val="Arial"/>
        <family val="2"/>
      </rPr>
      <t xml:space="preserve">Kolben
</t>
    </r>
    <r>
      <rPr>
        <sz val="10"/>
        <rFont val="Arial"/>
        <family val="0"/>
      </rPr>
      <t xml:space="preserve">m/s</t>
    </r>
  </si>
  <si>
    <r>
      <rPr>
        <u val="single"/>
        <sz val="10"/>
        <rFont val="Arial"/>
        <family val="2"/>
      </rPr>
      <t xml:space="preserve">Drehzahl
</t>
    </r>
    <r>
      <rPr>
        <sz val="10"/>
        <rFont val="Arial"/>
        <family val="0"/>
      </rPr>
      <t xml:space="preserve">min</t>
    </r>
    <r>
      <rPr>
        <vertAlign val="superscript"/>
        <sz val="10"/>
        <rFont val="Arial"/>
        <family val="2"/>
      </rPr>
      <t xml:space="preserve">-1</t>
    </r>
  </si>
  <si>
    <r>
      <rPr>
        <u val="single"/>
        <sz val="10"/>
        <rFont val="Arial"/>
        <family val="2"/>
      </rPr>
      <t xml:space="preserve">V</t>
    </r>
    <r>
      <rPr>
        <u val="single"/>
        <vertAlign val="subscript"/>
        <sz val="10"/>
        <rFont val="Arial"/>
        <family val="2"/>
      </rPr>
      <t xml:space="preserve">1.
</t>
    </r>
    <r>
      <rPr>
        <sz val="10"/>
        <rFont val="Arial"/>
        <family val="2"/>
      </rPr>
      <t xml:space="preserve">km/h</t>
    </r>
  </si>
  <si>
    <r>
      <rPr>
        <u val="single"/>
        <sz val="10"/>
        <rFont val="Arial"/>
        <family val="2"/>
      </rPr>
      <t xml:space="preserve">V</t>
    </r>
    <r>
      <rPr>
        <u val="single"/>
        <vertAlign val="subscript"/>
        <sz val="10"/>
        <rFont val="Arial"/>
        <family val="2"/>
      </rPr>
      <t xml:space="preserve">2.
</t>
    </r>
    <r>
      <rPr>
        <sz val="10"/>
        <rFont val="Arial"/>
        <family val="2"/>
      </rPr>
      <t xml:space="preserve">km/h</t>
    </r>
  </si>
  <si>
    <r>
      <rPr>
        <u val="single"/>
        <sz val="10"/>
        <rFont val="Arial"/>
        <family val="2"/>
      </rPr>
      <t xml:space="preserve">V</t>
    </r>
    <r>
      <rPr>
        <u val="single"/>
        <vertAlign val="subscript"/>
        <sz val="10"/>
        <rFont val="Arial"/>
        <family val="2"/>
      </rPr>
      <t xml:space="preserve">3.
</t>
    </r>
    <r>
      <rPr>
        <sz val="10"/>
        <rFont val="Arial"/>
        <family val="2"/>
      </rPr>
      <t xml:space="preserve">km/h</t>
    </r>
  </si>
  <si>
    <r>
      <rPr>
        <u val="single"/>
        <sz val="10"/>
        <rFont val="Arial"/>
        <family val="2"/>
      </rPr>
      <t xml:space="preserve">V</t>
    </r>
    <r>
      <rPr>
        <u val="single"/>
        <vertAlign val="subscript"/>
        <sz val="10"/>
        <rFont val="Arial"/>
        <family val="2"/>
      </rPr>
      <t xml:space="preserve">4.
</t>
    </r>
    <r>
      <rPr>
        <sz val="10"/>
        <rFont val="Arial"/>
        <family val="2"/>
      </rPr>
      <t xml:space="preserve">km/h</t>
    </r>
  </si>
  <si>
    <r>
      <rPr>
        <u val="single"/>
        <sz val="10"/>
        <rFont val="Arial"/>
        <family val="2"/>
      </rPr>
      <t xml:space="preserve">V</t>
    </r>
    <r>
      <rPr>
        <u val="single"/>
        <vertAlign val="subscript"/>
        <sz val="10"/>
        <rFont val="Arial"/>
        <family val="2"/>
      </rPr>
      <t xml:space="preserve">5.
</t>
    </r>
    <r>
      <rPr>
        <sz val="10"/>
        <rFont val="Arial"/>
        <family val="2"/>
      </rPr>
      <t xml:space="preserve">km/h</t>
    </r>
  </si>
  <si>
    <r>
      <rPr>
        <u val="single"/>
        <sz val="10"/>
        <rFont val="Arial"/>
        <family val="2"/>
      </rPr>
      <t xml:space="preserve">V</t>
    </r>
    <r>
      <rPr>
        <u val="single"/>
        <vertAlign val="subscript"/>
        <sz val="10"/>
        <rFont val="Arial"/>
        <family val="2"/>
      </rPr>
      <t xml:space="preserve">6.
</t>
    </r>
    <r>
      <rPr>
        <sz val="10"/>
        <rFont val="Arial"/>
        <family val="2"/>
      </rPr>
      <t xml:space="preserve">km/h</t>
    </r>
  </si>
  <si>
    <r>
      <rPr>
        <u val="single"/>
        <sz val="10"/>
        <rFont val="Arial"/>
        <family val="2"/>
      </rPr>
      <t xml:space="preserve">V</t>
    </r>
    <r>
      <rPr>
        <u val="single"/>
        <vertAlign val="subscript"/>
        <sz val="10"/>
        <rFont val="Arial"/>
        <family val="2"/>
      </rPr>
      <t xml:space="preserve">7.
</t>
    </r>
    <r>
      <rPr>
        <sz val="10"/>
        <rFont val="Arial"/>
        <family val="2"/>
      </rPr>
      <t xml:space="preserve">km/h</t>
    </r>
  </si>
  <si>
    <t xml:space="preserve">V1</t>
  </si>
  <si>
    <t xml:space="preserve">F1</t>
  </si>
  <si>
    <t xml:space="preserve">V2</t>
  </si>
  <si>
    <t xml:space="preserve">F2</t>
  </si>
  <si>
    <t xml:space="preserve">V3</t>
  </si>
  <si>
    <t xml:space="preserve">F3</t>
  </si>
  <si>
    <t xml:space="preserve">V4</t>
  </si>
  <si>
    <t xml:space="preserve">F4</t>
  </si>
  <si>
    <t xml:space="preserve">V5</t>
  </si>
  <si>
    <t xml:space="preserve">F5</t>
  </si>
  <si>
    <t xml:space="preserve">V6</t>
  </si>
  <si>
    <t xml:space="preserve">F6</t>
  </si>
  <si>
    <t xml:space="preserve">V7</t>
  </si>
  <si>
    <t xml:space="preserve">F7</t>
  </si>
  <si>
    <r>
      <rPr>
        <sz val="10"/>
        <rFont val="Arial"/>
        <family val="2"/>
      </rPr>
      <t xml:space="preserve">n</t>
    </r>
    <r>
      <rPr>
        <vertAlign val="subscript"/>
        <sz val="10"/>
        <rFont val="Arial"/>
        <family val="2"/>
      </rPr>
      <t xml:space="preserve">min</t>
    </r>
  </si>
  <si>
    <r>
      <rPr>
        <sz val="10"/>
        <rFont val="Arial"/>
        <family val="2"/>
      </rPr>
      <t xml:space="preserve">n</t>
    </r>
    <r>
      <rPr>
        <vertAlign val="subscript"/>
        <sz val="10"/>
        <rFont val="Arial"/>
        <family val="2"/>
      </rPr>
      <t xml:space="preserve">max</t>
    </r>
  </si>
  <si>
    <r>
      <rPr>
        <sz val="10"/>
        <rFont val="Arial"/>
        <family val="2"/>
      </rPr>
      <t xml:space="preserve">v</t>
    </r>
    <r>
      <rPr>
        <vertAlign val="subscript"/>
        <sz val="10"/>
        <rFont val="Arial"/>
        <family val="2"/>
      </rPr>
      <t xml:space="preserve">schalt</t>
    </r>
  </si>
  <si>
    <r>
      <rPr>
        <sz val="10"/>
        <rFont val="Arial"/>
        <family val="2"/>
      </rPr>
      <t xml:space="preserve">n</t>
    </r>
    <r>
      <rPr>
        <vertAlign val="subscript"/>
        <sz val="10"/>
        <rFont val="Arial"/>
        <family val="2"/>
      </rPr>
      <t xml:space="preserve">Schalt opti</t>
    </r>
  </si>
  <si>
    <r>
      <rPr>
        <sz val="10"/>
        <rFont val="Arial"/>
        <family val="0"/>
      </rPr>
      <t xml:space="preserve">V</t>
    </r>
    <r>
      <rPr>
        <vertAlign val="subscript"/>
        <sz val="10"/>
        <rFont val="Arial"/>
        <family val="2"/>
      </rPr>
      <t xml:space="preserve">Schalt opti</t>
    </r>
  </si>
  <si>
    <r>
      <rPr>
        <sz val="10"/>
        <rFont val="Arial"/>
        <family val="2"/>
      </rPr>
      <t xml:space="preserve">v</t>
    </r>
    <r>
      <rPr>
        <vertAlign val="subscript"/>
        <sz val="10"/>
        <rFont val="Arial"/>
        <family val="2"/>
      </rPr>
      <t xml:space="preserve">min</t>
    </r>
  </si>
  <si>
    <r>
      <rPr>
        <sz val="10"/>
        <rFont val="Arial"/>
        <family val="2"/>
      </rPr>
      <t xml:space="preserve">v</t>
    </r>
    <r>
      <rPr>
        <vertAlign val="subscript"/>
        <sz val="10"/>
        <rFont val="Arial"/>
        <family val="2"/>
      </rPr>
      <t xml:space="preserve">max</t>
    </r>
  </si>
  <si>
    <t xml:space="preserve">7.</t>
  </si>
  <si>
    <t xml:space="preserve">Vmax</t>
  </si>
  <si>
    <t xml:space="preserve">V</t>
  </si>
  <si>
    <t xml:space="preserve">F
(Diagramm)</t>
  </si>
  <si>
    <t xml:space="preserve">Fmax</t>
  </si>
  <si>
    <t xml:space="preserve">F
(Rechnung)</t>
  </si>
  <si>
    <t xml:space="preserve">P</t>
  </si>
  <si>
    <t xml:space="preserve">M</t>
  </si>
  <si>
    <t xml:space="preserve">n</t>
  </si>
  <si>
    <t xml:space="preserve">v</t>
  </si>
  <si>
    <t xml:space="preserve">F</t>
  </si>
  <si>
    <t xml:space="preserve">Eta</t>
  </si>
</sst>
</file>

<file path=xl/styles.xml><?xml version="1.0" encoding="utf-8"?>
<styleSheet xmlns="http://schemas.openxmlformats.org/spreadsheetml/2006/main">
  <numFmts count="7">
    <numFmt numFmtId="164" formatCode="General"/>
    <numFmt numFmtId="165" formatCode="0"/>
    <numFmt numFmtId="166" formatCode="0.0"/>
    <numFmt numFmtId="167" formatCode="0%"/>
    <numFmt numFmtId="168" formatCode="General"/>
    <numFmt numFmtId="169" formatCode="0.000"/>
    <numFmt numFmtId="170" formatCode="0.00"/>
  </numFmts>
  <fonts count="36">
    <font>
      <sz val="10"/>
      <name val="Arial"/>
      <family val="0"/>
    </font>
    <font>
      <sz val="10"/>
      <name val="Arial"/>
      <family val="0"/>
    </font>
    <font>
      <sz val="10"/>
      <name val="Arial"/>
      <family val="0"/>
    </font>
    <font>
      <sz val="10"/>
      <name val="Arial"/>
      <family val="0"/>
    </font>
    <font>
      <b val="true"/>
      <sz val="10"/>
      <name val="Arial"/>
      <family val="2"/>
    </font>
    <font>
      <b val="true"/>
      <vertAlign val="superscript"/>
      <sz val="10"/>
      <name val="Arial"/>
      <family val="2"/>
    </font>
    <font>
      <sz val="10"/>
      <name val="Arial"/>
      <family val="2"/>
    </font>
    <font>
      <sz val="8"/>
      <name val="Arial"/>
      <family val="2"/>
    </font>
    <font>
      <b val="true"/>
      <vertAlign val="subscript"/>
      <sz val="10"/>
      <name val="Arial"/>
      <family val="2"/>
    </font>
    <font>
      <b val="true"/>
      <sz val="12"/>
      <name val="Arial"/>
      <family val="2"/>
    </font>
    <font>
      <sz val="12"/>
      <name val="Arial"/>
      <family val="2"/>
    </font>
    <font>
      <b val="true"/>
      <sz val="8"/>
      <color rgb="FFFF0000"/>
      <name val="Tahoma"/>
      <family val="2"/>
    </font>
    <font>
      <sz val="8"/>
      <color rgb="FF000000"/>
      <name val="Tahoma"/>
      <family val="2"/>
    </font>
    <font>
      <sz val="8"/>
      <color rgb="FF000000"/>
      <name val="Tahoma"/>
      <family val="0"/>
    </font>
    <font>
      <b val="true"/>
      <sz val="12"/>
      <color rgb="FF000000"/>
      <name val="Arial"/>
      <family val="2"/>
    </font>
    <font>
      <sz val="11"/>
      <color rgb="FF000000"/>
      <name val="Arial"/>
      <family val="2"/>
    </font>
    <font>
      <b val="true"/>
      <sz val="11"/>
      <color rgb="FF000000"/>
      <name val="Arial"/>
      <family val="2"/>
    </font>
    <font>
      <b val="true"/>
      <vertAlign val="superscript"/>
      <sz val="11"/>
      <color rgb="FF000000"/>
      <name val="Arial"/>
      <family val="2"/>
    </font>
    <font>
      <sz val="11"/>
      <color rgb="FF0000FF"/>
      <name val="Arial"/>
      <family val="2"/>
    </font>
    <font>
      <b val="true"/>
      <sz val="11"/>
      <color rgb="FF0000FF"/>
      <name val="Arial"/>
      <family val="2"/>
    </font>
    <font>
      <sz val="14.75"/>
      <color rgb="FF000000"/>
      <name val="Arial"/>
      <family val="2"/>
    </font>
    <font>
      <sz val="11"/>
      <color rgb="FFFF0000"/>
      <name val="Arial"/>
      <family val="2"/>
    </font>
    <font>
      <b val="true"/>
      <sz val="11"/>
      <color rgb="FFFF0000"/>
      <name val="Arial"/>
      <family val="2"/>
    </font>
    <font>
      <b val="true"/>
      <u val="single"/>
      <sz val="10"/>
      <name val="Arial"/>
      <family val="2"/>
    </font>
    <font>
      <b val="true"/>
      <u val="single"/>
      <vertAlign val="subscript"/>
      <sz val="10"/>
      <name val="Arial"/>
      <family val="2"/>
    </font>
    <font>
      <vertAlign val="subscript"/>
      <sz val="10"/>
      <name val="Arial"/>
      <family val="2"/>
    </font>
    <font>
      <sz val="10"/>
      <color rgb="FFFF0000"/>
      <name val="Arial"/>
      <family val="0"/>
    </font>
    <font>
      <u val="single"/>
      <sz val="10"/>
      <name val="Arial"/>
      <family val="2"/>
    </font>
    <font>
      <u val="single"/>
      <vertAlign val="subscript"/>
      <sz val="10"/>
      <name val="Arial"/>
      <family val="2"/>
    </font>
    <font>
      <vertAlign val="superscript"/>
      <sz val="10"/>
      <name val="Arial"/>
      <family val="2"/>
    </font>
    <font>
      <sz val="8"/>
      <color rgb="FFFF0000"/>
      <name val="Tahoma"/>
      <family val="2"/>
    </font>
    <font>
      <vertAlign val="subscript"/>
      <sz val="8"/>
      <color rgb="FF000000"/>
      <name val="Tahoma"/>
      <family val="2"/>
    </font>
    <font>
      <sz val="10"/>
      <color rgb="FF000000"/>
      <name val="Arial"/>
      <family val="2"/>
    </font>
    <font>
      <vertAlign val="superscript"/>
      <sz val="10"/>
      <color rgb="FF000000"/>
      <name val="Arial"/>
      <family val="2"/>
    </font>
    <font>
      <sz val="19"/>
      <color rgb="FF000000"/>
      <name val="Arial"/>
      <family val="2"/>
    </font>
    <font>
      <b val="true"/>
      <sz val="14"/>
      <color rgb="FF000000"/>
      <name val="Arial"/>
      <family val="2"/>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6600"/>
        <bgColor rgb="FFFF9900"/>
      </patternFill>
    </fill>
    <fill>
      <patternFill patternType="solid">
        <fgColor rgb="FFFFCC00"/>
        <bgColor rgb="FFFFFF00"/>
      </patternFill>
    </fill>
  </fills>
  <borders count="5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medium"/>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false" indent="0" shrinkToFit="false"/>
      <protection locked="false" hidden="false"/>
    </xf>
    <xf numFmtId="165" fontId="6" fillId="0" borderId="3" xfId="0" applyFont="true" applyBorder="true" applyAlignment="true" applyProtection="true">
      <alignment horizontal="center" vertical="center" textRotation="0" wrapText="false" indent="0" shrinkToFit="false"/>
      <protection locked="false" hidden="false"/>
    </xf>
    <xf numFmtId="165" fontId="6" fillId="0" borderId="4" xfId="0" applyFont="true" applyBorder="true" applyAlignment="true" applyProtection="true">
      <alignment horizontal="center" vertical="center" textRotation="0" wrapText="false" indent="0" shrinkToFit="false"/>
      <protection locked="false" hidden="false"/>
    </xf>
    <xf numFmtId="164" fontId="4" fillId="2" borderId="5" xfId="0" applyFont="true" applyBorder="true" applyAlignment="true" applyProtection="true">
      <alignment horizontal="left" vertical="center" textRotation="0" wrapText="false" indent="0" shrinkToFit="false"/>
      <protection locked="true" hidden="false"/>
    </xf>
    <xf numFmtId="165" fontId="6" fillId="0" borderId="6" xfId="0" applyFont="true" applyBorder="true" applyAlignment="true" applyProtection="true">
      <alignment horizontal="center" vertical="center" textRotation="0" wrapText="false" indent="0" shrinkToFit="false"/>
      <protection locked="false" hidden="false"/>
    </xf>
    <xf numFmtId="165" fontId="6" fillId="0" borderId="7" xfId="0" applyFont="true" applyBorder="true" applyAlignment="true" applyProtection="true">
      <alignment horizontal="center" vertical="center" textRotation="0" wrapText="false" indent="0" shrinkToFit="false"/>
      <protection locked="false" hidden="false"/>
    </xf>
    <xf numFmtId="165" fontId="6" fillId="0" borderId="8"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6" fillId="0" borderId="6"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true">
      <alignment horizontal="center" vertical="center" textRotation="0" wrapText="false" indent="0" shrinkToFit="false"/>
      <protection locked="false" hidden="false"/>
    </xf>
    <xf numFmtId="166" fontId="6" fillId="2" borderId="6" xfId="0" applyFont="true" applyBorder="true" applyAlignment="true" applyProtection="true">
      <alignment horizontal="center" vertical="center" textRotation="0" wrapText="false" indent="0" shrinkToFit="false"/>
      <protection locked="true" hidden="false"/>
    </xf>
    <xf numFmtId="166" fontId="6" fillId="2"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6" fontId="6" fillId="2" borderId="9" xfId="0" applyFont="true" applyBorder="true" applyAlignment="true" applyProtection="true">
      <alignment horizontal="center" vertical="center" textRotation="0" wrapText="false" indent="0" shrinkToFit="false"/>
      <protection locked="true" hidden="false"/>
    </xf>
    <xf numFmtId="166" fontId="6" fillId="2" borderId="1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general" vertical="center" textRotation="0" wrapText="false" indent="0" shrinkToFit="false"/>
      <protection locked="fals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8" fontId="9" fillId="0" borderId="11" xfId="0" applyFont="true" applyBorder="true" applyAlignment="false" applyProtection="false">
      <alignment horizontal="general" vertical="bottom" textRotation="0" wrapText="false" indent="0" shrinkToFit="false"/>
      <protection locked="true" hidden="false"/>
    </xf>
    <xf numFmtId="168" fontId="9" fillId="0" borderId="12" xfId="0" applyFont="true" applyBorder="true" applyAlignment="true" applyProtection="false">
      <alignment horizontal="center" vertical="bottom" textRotation="0" wrapText="false" indent="0" shrinkToFit="false"/>
      <protection locked="true" hidden="false"/>
    </xf>
    <xf numFmtId="168" fontId="9" fillId="0" borderId="13" xfId="0" applyFont="true" applyBorder="true" applyAlignment="true" applyProtection="false">
      <alignment horizontal="center" vertical="bottom" textRotation="0" wrapText="false" indent="0" shrinkToFit="false"/>
      <protection locked="true" hidden="false"/>
    </xf>
    <xf numFmtId="168"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6" fontId="10" fillId="0" borderId="16" xfId="0" applyFont="true" applyBorder="true" applyAlignment="true" applyProtection="false">
      <alignment horizontal="center"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6" fontId="10"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6" fontId="10" fillId="0" borderId="21"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center" vertical="bottom" textRotation="0" wrapText="false" indent="0" shrinkToFit="false"/>
      <protection locked="true" hidden="false"/>
    </xf>
    <xf numFmtId="166" fontId="1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9" fillId="0" borderId="22" xfId="0" applyFont="true" applyBorder="true" applyAlignment="true" applyProtection="false">
      <alignment horizontal="center" vertical="center" textRotation="0" wrapText="true" indent="0" shrinkToFit="false"/>
      <protection locked="true" hidden="false"/>
    </xf>
    <xf numFmtId="164" fontId="4" fillId="2" borderId="23" xfId="0" applyFont="true" applyBorder="true" applyAlignment="true" applyProtection="true">
      <alignment horizontal="center" vertical="center" textRotation="0" wrapText="true" indent="0" shrinkToFit="false"/>
      <protection locked="true" hidden="false"/>
    </xf>
    <xf numFmtId="164" fontId="4" fillId="2" borderId="24" xfId="0" applyFont="true" applyBorder="true" applyAlignment="true" applyProtection="true">
      <alignment horizontal="center" vertical="center" textRotation="0" wrapText="true" indent="0" shrinkToFit="false"/>
      <protection locked="true" hidden="false"/>
    </xf>
    <xf numFmtId="164" fontId="23" fillId="2" borderId="5" xfId="0" applyFont="true" applyBorder="true" applyAlignment="true" applyProtection="true">
      <alignment horizontal="center" vertical="center" textRotation="0" wrapText="true" indent="0" shrinkToFit="false"/>
      <protection locked="true" hidden="false"/>
    </xf>
    <xf numFmtId="164" fontId="4" fillId="2" borderId="25" xfId="0" applyFont="true" applyBorder="true" applyAlignment="true" applyProtection="true">
      <alignment horizontal="center" vertical="center" textRotation="0" wrapText="true" indent="0" shrinkToFit="false"/>
      <protection locked="true" hidden="false"/>
    </xf>
    <xf numFmtId="164" fontId="23" fillId="2" borderId="6" xfId="0" applyFont="true" applyBorder="true" applyAlignment="true" applyProtection="true">
      <alignment horizontal="center" vertical="center" textRotation="0" wrapText="true" indent="0" shrinkToFit="false"/>
      <protection locked="true" hidden="false"/>
    </xf>
    <xf numFmtId="164" fontId="4" fillId="2" borderId="6"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65" fontId="0" fillId="0" borderId="26" xfId="0" applyFont="false" applyBorder="true" applyAlignment="true" applyProtection="true">
      <alignment horizontal="center" vertical="center" textRotation="0" wrapText="false" indent="0" shrinkToFit="false"/>
      <protection locked="false" hidden="false"/>
    </xf>
    <xf numFmtId="165" fontId="0" fillId="0" borderId="9" xfId="0" applyFont="false" applyBorder="true" applyAlignment="true" applyProtection="true">
      <alignment horizontal="center" vertical="center" textRotation="0" wrapText="false" indent="0" shrinkToFit="false"/>
      <protection locked="false" hidden="false"/>
    </xf>
    <xf numFmtId="165" fontId="0" fillId="0" borderId="9" xfId="0" applyFont="true" applyBorder="true" applyAlignment="true" applyProtection="true">
      <alignment horizontal="center" vertical="center" textRotation="0" wrapText="true" indent="0" shrinkToFit="false"/>
      <protection locked="false" hidden="false"/>
    </xf>
    <xf numFmtId="169" fontId="0" fillId="0" borderId="9" xfId="0" applyFont="fals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70" fontId="0" fillId="0" borderId="9" xfId="0" applyFont="false" applyBorder="true" applyAlignment="true" applyProtection="true">
      <alignment horizontal="center" vertical="center" textRotation="0" wrapText="false" indent="0" shrinkToFit="false"/>
      <protection locked="false" hidden="false"/>
    </xf>
    <xf numFmtId="170" fontId="0" fillId="0" borderId="1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23" fillId="2" borderId="24" xfId="0" applyFont="true" applyBorder="true" applyAlignment="true" applyProtection="true">
      <alignment horizontal="center" vertical="center" textRotation="0" wrapText="true" indent="0" shrinkToFit="false"/>
      <protection locked="true" hidden="false"/>
    </xf>
    <xf numFmtId="165" fontId="6" fillId="0" borderId="16" xfId="0" applyFont="true" applyBorder="true" applyAlignment="true" applyProtection="true">
      <alignment horizontal="center" vertical="center" textRotation="0" wrapText="false" indent="0" shrinkToFit="false"/>
      <protection locked="true" hidden="false"/>
    </xf>
    <xf numFmtId="170" fontId="6" fillId="0" borderId="16" xfId="0" applyFont="tru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4" fillId="2" borderId="26" xfId="0" applyFont="true" applyBorder="true" applyAlignment="true" applyProtection="true">
      <alignment horizontal="left" vertical="center" textRotation="0" wrapText="false" indent="0" shrinkToFit="false"/>
      <protection locked="true" hidden="false"/>
    </xf>
    <xf numFmtId="165" fontId="0" fillId="0" borderId="20" xfId="0" applyFont="fals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6" fillId="2" borderId="2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19" xfId="0" applyFont="false" applyBorder="true" applyAlignment="true" applyProtection="true">
      <alignment horizontal="center" vertical="center" textRotation="0" wrapText="false" indent="0" shrinkToFit="false"/>
      <protection locked="fals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7" fontId="26" fillId="3" borderId="19" xfId="0" applyFont="true" applyBorder="true" applyAlignment="true" applyProtection="true">
      <alignment horizontal="center" vertical="center" textRotation="0" wrapText="false" indent="0" shrinkToFit="false"/>
      <protection locked="false" hidden="false"/>
    </xf>
    <xf numFmtId="167" fontId="0" fillId="0" borderId="2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5" fontId="0" fillId="0" borderId="26"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5" fontId="0" fillId="0" borderId="28" xfId="0" applyFont="fals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0" fillId="4" borderId="6" xfId="0" applyFont="false" applyBorder="true" applyAlignment="true" applyProtection="false">
      <alignment horizontal="center" vertical="center" textRotation="0" wrapText="false" indent="0" shrinkToFit="false"/>
      <protection locked="true" hidden="false"/>
    </xf>
    <xf numFmtId="165" fontId="0" fillId="4" borderId="8" xfId="0" applyFont="false" applyBorder="true" applyAlignment="true" applyProtection="false">
      <alignment horizontal="center" vertical="center" textRotation="0" wrapText="false" indent="0" shrinkToFit="false"/>
      <protection locked="true" hidden="false"/>
    </xf>
    <xf numFmtId="165" fontId="0" fillId="4" borderId="5" xfId="0" applyFont="false" applyBorder="true" applyAlignment="true" applyProtection="false">
      <alignment horizontal="center" vertical="center" textRotation="0" wrapText="false" indent="0" shrinkToFit="false"/>
      <protection locked="true" hidden="false"/>
    </xf>
    <xf numFmtId="165" fontId="0" fillId="4" borderId="6" xfId="0" applyFont="false" applyBorder="true" applyAlignment="true" applyProtection="false">
      <alignment horizontal="center" vertical="center" textRotation="0" wrapText="false" indent="0" shrinkToFit="false"/>
      <protection locked="true" hidden="false"/>
    </xf>
    <xf numFmtId="164" fontId="0" fillId="5" borderId="6" xfId="0" applyFont="false" applyBorder="true" applyAlignment="true" applyProtection="false">
      <alignment horizontal="center" vertical="center" textRotation="0" wrapText="false" indent="0" shrinkToFit="false"/>
      <protection locked="true" hidden="false"/>
    </xf>
    <xf numFmtId="165" fontId="0" fillId="5" borderId="8" xfId="0" applyFont="false" applyBorder="true" applyAlignment="true" applyProtection="false">
      <alignment horizontal="center" vertical="center" textRotation="0" wrapText="false" indent="0" shrinkToFit="false"/>
      <protection locked="true" hidden="false"/>
    </xf>
    <xf numFmtId="165" fontId="0" fillId="5" borderId="5" xfId="0" applyFont="false" applyBorder="true" applyAlignment="true" applyProtection="false">
      <alignment horizontal="center" vertical="center" textRotation="0" wrapText="false" indent="0" shrinkToFit="false"/>
      <protection locked="true" hidden="false"/>
    </xf>
    <xf numFmtId="165" fontId="0" fillId="5" borderId="6" xfId="0" applyFont="false" applyBorder="true" applyAlignment="true" applyProtection="false">
      <alignment horizontal="center" vertical="center" textRotation="0" wrapText="false" indent="0" shrinkToFit="false"/>
      <protection locked="true" hidden="false"/>
    </xf>
    <xf numFmtId="164" fontId="0" fillId="6" borderId="6" xfId="0" applyFont="false" applyBorder="true" applyAlignment="true" applyProtection="false">
      <alignment horizontal="center" vertical="center" textRotation="0" wrapText="false" indent="0" shrinkToFit="false"/>
      <protection locked="true" hidden="false"/>
    </xf>
    <xf numFmtId="165" fontId="0" fillId="6" borderId="8" xfId="0" applyFont="false" applyBorder="true" applyAlignment="true" applyProtection="false">
      <alignment horizontal="center" vertical="center" textRotation="0" wrapText="false" indent="0" shrinkToFit="false"/>
      <protection locked="true" hidden="false"/>
    </xf>
    <xf numFmtId="165" fontId="0" fillId="6" borderId="5" xfId="0" applyFont="false" applyBorder="true" applyAlignment="true" applyProtection="false">
      <alignment horizontal="center" vertical="center" textRotation="0" wrapText="false" indent="0" shrinkToFit="false"/>
      <protection locked="true" hidden="false"/>
    </xf>
    <xf numFmtId="165" fontId="0" fillId="6" borderId="6"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6" fillId="2" borderId="35" xfId="0" applyFont="true" applyBorder="true" applyAlignment="true" applyProtection="true">
      <alignment horizontal="center" vertical="center" textRotation="0" wrapText="false" indent="0" shrinkToFit="false"/>
      <protection locked="true" hidden="false"/>
    </xf>
    <xf numFmtId="165" fontId="6" fillId="2" borderId="36" xfId="0" applyFont="true" applyBorder="true" applyAlignment="true" applyProtection="true">
      <alignment horizontal="center" vertical="center" textRotation="0" wrapText="false" indent="0" shrinkToFit="false"/>
      <protection locked="true" hidden="false"/>
    </xf>
    <xf numFmtId="165" fontId="6" fillId="2" borderId="37" xfId="0" applyFont="true" applyBorder="true" applyAlignment="true" applyProtection="true">
      <alignment horizontal="center" vertical="center" textRotation="0" wrapText="false" indent="0" shrinkToFit="false"/>
      <protection locked="true" hidden="false"/>
    </xf>
    <xf numFmtId="164" fontId="6" fillId="2" borderId="38"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true" hidden="false"/>
    </xf>
    <xf numFmtId="165" fontId="6" fillId="2" borderId="39" xfId="0" applyFont="true" applyBorder="true" applyAlignment="true" applyProtection="true">
      <alignment horizontal="center" vertical="center" textRotation="0" wrapText="false" indent="0" shrinkToFit="false"/>
      <protection locked="true" hidden="false"/>
    </xf>
    <xf numFmtId="164" fontId="6" fillId="2" borderId="40" xfId="0" applyFont="true" applyBorder="true" applyAlignment="true" applyProtection="true">
      <alignment horizontal="center" vertical="center" textRotation="0" wrapText="false" indent="0" shrinkToFit="false"/>
      <protection locked="true" hidden="false"/>
    </xf>
    <xf numFmtId="165" fontId="6" fillId="2" borderId="22" xfId="0" applyFont="true" applyBorder="true" applyAlignment="true" applyProtection="true">
      <alignment horizontal="center" vertical="center" textRotation="0" wrapText="false" indent="0" shrinkToFit="false"/>
      <protection locked="true" hidden="false"/>
    </xf>
    <xf numFmtId="165" fontId="6" fillId="2" borderId="4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5" fontId="6" fillId="0" borderId="0" xfId="0" applyFont="true" applyBorder="false" applyAlignment="true" applyProtection="true">
      <alignment horizontal="center" vertical="center" textRotation="0" wrapText="false" indent="0" shrinkToFit="false"/>
      <protection locked="false" hidden="false"/>
    </xf>
    <xf numFmtId="164" fontId="6" fillId="2" borderId="35"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center" vertical="center" textRotation="0" wrapText="fals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64" fontId="0" fillId="2" borderId="37" xfId="0" applyFont="false" applyBorder="true" applyAlignment="true" applyProtection="false">
      <alignment horizontal="general" vertical="center" textRotation="0" wrapText="false" indent="0" shrinkToFit="false"/>
      <protection locked="true" hidden="false"/>
    </xf>
    <xf numFmtId="164" fontId="6" fillId="2" borderId="37" xfId="0" applyFont="true" applyBorder="true" applyAlignment="true" applyProtection="true">
      <alignment horizontal="general" vertical="center" textRotation="0" wrapText="false" indent="0" shrinkToFit="false"/>
      <protection locked="true" hidden="false"/>
    </xf>
    <xf numFmtId="165" fontId="6" fillId="2" borderId="3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false" hidden="false"/>
    </xf>
    <xf numFmtId="165" fontId="0" fillId="2" borderId="39" xfId="0" applyFont="false" applyBorder="true" applyAlignment="true" applyProtection="false">
      <alignment horizontal="center" vertical="center" textRotation="0" wrapText="false" indent="0" shrinkToFit="false"/>
      <protection locked="true" hidden="false"/>
    </xf>
    <xf numFmtId="164" fontId="6" fillId="2" borderId="38" xfId="0" applyFont="true" applyBorder="true" applyAlignment="true" applyProtection="true">
      <alignment horizontal="general" vertical="center" textRotation="0" wrapText="false" indent="0" shrinkToFit="false"/>
      <protection locked="false" hidden="false"/>
    </xf>
    <xf numFmtId="165" fontId="6" fillId="2" borderId="0" xfId="0" applyFont="true" applyBorder="true" applyAlignment="true" applyProtection="true">
      <alignment horizontal="general" vertical="center" textRotation="0" wrapText="false" indent="0" shrinkToFit="false"/>
      <protection locked="false" hidden="false"/>
    </xf>
    <xf numFmtId="168" fontId="6" fillId="2" borderId="0" xfId="0" applyFont="true" applyBorder="true" applyAlignment="true" applyProtection="true">
      <alignment horizontal="general" vertical="center" textRotation="0" wrapText="false" indent="0" shrinkToFit="false"/>
      <protection locked="false" hidden="false"/>
    </xf>
    <xf numFmtId="168" fontId="6" fillId="2" borderId="39"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5" fontId="6" fillId="2" borderId="39" xfId="0" applyFont="true" applyBorder="true" applyAlignment="true" applyProtection="true">
      <alignment horizontal="center" vertical="center" textRotation="0" wrapText="false" indent="0" shrinkToFit="false"/>
      <protection locked="false" hidden="false"/>
    </xf>
    <xf numFmtId="165" fontId="6" fillId="2" borderId="40" xfId="0" applyFont="true" applyBorder="true" applyAlignment="true" applyProtection="true">
      <alignment horizontal="general" vertical="center" textRotation="0" wrapText="false" indent="0" shrinkToFit="false"/>
      <protection locked="true" hidden="false"/>
    </xf>
    <xf numFmtId="165" fontId="0" fillId="2" borderId="22" xfId="0" applyFont="false" applyBorder="true" applyAlignment="true" applyProtection="false">
      <alignment horizontal="center" vertical="center" textRotation="0" wrapText="false" indent="0" shrinkToFit="false"/>
      <protection locked="true" hidden="false"/>
    </xf>
    <xf numFmtId="165" fontId="0" fillId="2" borderId="41" xfId="0" applyFont="false" applyBorder="true" applyAlignment="true" applyProtection="false">
      <alignment horizontal="center" vertical="center" textRotation="0" wrapText="false" indent="0" shrinkToFit="false"/>
      <protection locked="true" hidden="false"/>
    </xf>
    <xf numFmtId="168" fontId="6" fillId="2" borderId="40" xfId="0" applyFont="true" applyBorder="true" applyAlignment="true" applyProtection="true">
      <alignment horizontal="general" vertical="center" textRotation="0" wrapText="false" indent="0" shrinkToFit="false"/>
      <protection locked="false" hidden="false"/>
    </xf>
    <xf numFmtId="168" fontId="6" fillId="2" borderId="22" xfId="0" applyFont="true" applyBorder="true" applyAlignment="true" applyProtection="true">
      <alignment horizontal="general" vertical="center" textRotation="0" wrapText="false" indent="0" shrinkToFit="false"/>
      <protection locked="false" hidden="false"/>
    </xf>
    <xf numFmtId="168" fontId="6" fillId="2" borderId="41"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4" fontId="6" fillId="2" borderId="42" xfId="0" applyFont="true" applyBorder="true" applyAlignment="true" applyProtection="true">
      <alignment horizontal="center" vertical="center" textRotation="0" wrapText="false" indent="0" shrinkToFit="false"/>
      <protection locked="true" hidden="false"/>
    </xf>
    <xf numFmtId="164" fontId="6" fillId="2" borderId="43" xfId="0" applyFont="true" applyBorder="true" applyAlignment="true" applyProtection="true">
      <alignment horizontal="center" vertical="center" textRotation="0" wrapText="false" indent="0" shrinkToFit="false"/>
      <protection locked="true" hidden="false"/>
    </xf>
    <xf numFmtId="165" fontId="6" fillId="2" borderId="43" xfId="0" applyFont="true" applyBorder="true" applyAlignment="true" applyProtection="true">
      <alignment horizontal="general" vertical="center" textRotation="0" wrapText="false" indent="0" shrinkToFit="false"/>
      <protection locked="true" hidden="false"/>
    </xf>
    <xf numFmtId="168" fontId="6" fillId="0" borderId="43" xfId="0" applyFont="true" applyBorder="true" applyAlignment="true" applyProtection="true">
      <alignment horizontal="center" vertical="center" textRotation="0" wrapText="false" indent="0" shrinkToFit="false"/>
      <protection locked="false" hidden="false"/>
    </xf>
    <xf numFmtId="165" fontId="6" fillId="2" borderId="43" xfId="0" applyFont="true" applyBorder="true" applyAlignment="true" applyProtection="true">
      <alignment horizontal="center" vertical="center" textRotation="0" wrapText="false" indent="0" shrinkToFit="false"/>
      <protection locked="true" hidden="false"/>
    </xf>
    <xf numFmtId="164" fontId="6" fillId="2" borderId="44" xfId="0" applyFont="true" applyBorder="true" applyAlignment="true" applyProtection="true">
      <alignment horizontal="center" vertical="center" textRotation="0" wrapText="false" indent="0" shrinkToFit="false"/>
      <protection locked="true" hidden="false"/>
    </xf>
    <xf numFmtId="164" fontId="6" fillId="2" borderId="45"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5" fontId="6" fillId="2" borderId="7" xfId="0" applyFont="true" applyBorder="true" applyAlignment="true" applyProtection="true">
      <alignment horizontal="general" vertical="center" textRotation="0" wrapText="false" indent="0" shrinkToFit="false"/>
      <protection locked="true" hidden="false"/>
    </xf>
    <xf numFmtId="165" fontId="6" fillId="2" borderId="46" xfId="0" applyFont="true" applyBorder="true" applyAlignment="true" applyProtection="true">
      <alignment horizontal="general" vertical="center" textRotation="0" wrapText="false" indent="0" shrinkToFit="false"/>
      <protection locked="true" hidden="false"/>
    </xf>
    <xf numFmtId="165" fontId="6" fillId="2" borderId="47" xfId="0" applyFont="true" applyBorder="true" applyAlignment="true" applyProtection="true">
      <alignment horizontal="general" vertical="center" textRotation="0" wrapText="false" indent="0" shrinkToFit="false"/>
      <protection locked="true" hidden="false"/>
    </xf>
    <xf numFmtId="167" fontId="6" fillId="2" borderId="48" xfId="0" applyFont="true" applyBorder="true" applyAlignment="true" applyProtection="true">
      <alignment horizontal="general" vertical="center" textRotation="0" wrapText="false" indent="0" shrinkToFit="false"/>
      <protection locked="true" hidden="false"/>
    </xf>
    <xf numFmtId="165" fontId="6" fillId="2" borderId="4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general" vertical="center" textRotation="0" wrapText="false" indent="0" shrinkToFit="false"/>
      <protection locked="true" hidden="false"/>
    </xf>
    <xf numFmtId="165" fontId="6" fillId="2" borderId="39" xfId="0" applyFont="true" applyBorder="true" applyAlignment="true" applyProtection="true">
      <alignment horizontal="general" vertical="center" textRotation="0" wrapText="false" indent="0" shrinkToFit="false"/>
      <protection locked="true" hidden="false"/>
    </xf>
    <xf numFmtId="167" fontId="6" fillId="2" borderId="16" xfId="0" applyFont="true" applyBorder="true" applyAlignment="true" applyProtection="true">
      <alignment horizontal="general" vertical="center" textRotation="0" wrapText="false" indent="0" shrinkToFit="false"/>
      <protection locked="true" hidden="false"/>
    </xf>
    <xf numFmtId="165" fontId="6" fillId="2" borderId="16" xfId="0" applyFont="true" applyBorder="true" applyAlignment="true" applyProtection="true">
      <alignment horizontal="general" vertical="center" textRotation="0" wrapText="false" indent="0" shrinkToFit="false"/>
      <protection locked="true" hidden="false"/>
    </xf>
    <xf numFmtId="164" fontId="6" fillId="2" borderId="49" xfId="0" applyFont="true" applyBorder="true" applyAlignment="true" applyProtection="true">
      <alignment horizontal="center" vertical="center" textRotation="0" wrapText="true" indent="0" shrinkToFit="false"/>
      <protection locked="true" hidden="false"/>
    </xf>
    <xf numFmtId="165" fontId="6" fillId="2" borderId="50" xfId="0" applyFont="true" applyBorder="true" applyAlignment="true" applyProtection="true">
      <alignment horizontal="general" vertical="center" textRotation="0" wrapText="false" indent="0" shrinkToFit="false"/>
      <protection locked="true" hidden="false"/>
    </xf>
    <xf numFmtId="165" fontId="6" fillId="2" borderId="51" xfId="0" applyFont="true" applyBorder="true" applyAlignment="true" applyProtection="true">
      <alignment horizontal="general" vertical="center" textRotation="0" wrapText="false" indent="0" shrinkToFit="false"/>
      <protection locked="true" hidden="false"/>
    </xf>
    <xf numFmtId="165" fontId="6" fillId="2" borderId="52" xfId="0" applyFont="true" applyBorder="true" applyAlignment="true" applyProtection="true">
      <alignment horizontal="general" vertical="center" textRotation="0" wrapText="false" indent="0" shrinkToFit="false"/>
      <protection locked="true" hidden="false"/>
    </xf>
    <xf numFmtId="165" fontId="6" fillId="2" borderId="53" xfId="0" applyFont="true" applyBorder="true" applyAlignment="true" applyProtection="true">
      <alignment horizontal="general" vertical="center" textRotation="0" wrapText="false" indent="0" shrinkToFit="false"/>
      <protection locked="true" hidden="false"/>
    </xf>
    <xf numFmtId="164" fontId="6" fillId="2" borderId="54" xfId="0" applyFont="true" applyBorder="true" applyAlignment="true" applyProtection="true">
      <alignment horizontal="center" vertical="center" textRotation="0" wrapText="false" indent="0" shrinkToFit="false"/>
      <protection locked="true" hidden="false"/>
    </xf>
    <xf numFmtId="165" fontId="6" fillId="2" borderId="21" xfId="0" applyFont="true" applyBorder="true" applyAlignment="true" applyProtection="true">
      <alignment horizontal="center" vertical="center" textRotation="0" wrapText="false" indent="0" shrinkToFit="false"/>
      <protection locked="true" hidden="false"/>
    </xf>
    <xf numFmtId="168" fontId="0" fillId="0" borderId="55" xfId="0" applyFont="false" applyBorder="true" applyAlignment="true" applyProtection="true">
      <alignment horizontal="general" vertical="center" textRotation="0" wrapText="false" indent="0" shrinkToFit="false"/>
      <protection locked="false" hidden="false"/>
    </xf>
    <xf numFmtId="165" fontId="6" fillId="2" borderId="55" xfId="0" applyFont="true" applyBorder="true" applyAlignment="true" applyProtection="true">
      <alignment horizontal="general" vertical="center" textRotation="0" wrapText="false" indent="0" shrinkToFit="false"/>
      <protection locked="true" hidden="false"/>
    </xf>
    <xf numFmtId="164" fontId="6" fillId="2" borderId="55" xfId="0" applyFont="true" applyBorder="true" applyAlignment="true" applyProtection="true">
      <alignment horizontal="general" vertical="center" textRotation="0" wrapText="false" indent="0" shrinkToFit="false"/>
      <protection locked="true" hidden="false"/>
    </xf>
    <xf numFmtId="164" fontId="0" fillId="2" borderId="56" xfId="0" applyFont="false" applyBorder="true" applyAlignment="true" applyProtection="true">
      <alignment horizontal="general"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true" indent="0" shrinkToFit="false"/>
      <protection locked="true" hidden="false"/>
    </xf>
    <xf numFmtId="165" fontId="0" fillId="2" borderId="57" xfId="0" applyFont="false" applyBorder="true" applyAlignment="true" applyProtection="false">
      <alignment horizontal="general" vertical="center" textRotation="0" wrapText="false" indent="0" shrinkToFit="false"/>
      <protection locked="true" hidden="false"/>
    </xf>
    <xf numFmtId="165" fontId="0" fillId="2" borderId="36" xfId="0" applyFont="false" applyBorder="true" applyAlignment="true" applyProtection="false">
      <alignment horizontal="general" vertical="center" textRotation="0" wrapText="false" indent="0" shrinkToFit="false"/>
      <protection locked="true" hidden="false"/>
    </xf>
    <xf numFmtId="165" fontId="0" fillId="2" borderId="37" xfId="0" applyFont="false" applyBorder="true" applyAlignment="true" applyProtection="false">
      <alignment horizontal="general" vertical="center" textRotation="0" wrapText="false" indent="0" shrinkToFit="false"/>
      <protection locked="true" hidden="false"/>
    </xf>
    <xf numFmtId="165" fontId="0" fillId="2" borderId="53" xfId="0" applyFont="false" applyBorder="true" applyAlignment="true" applyProtection="false">
      <alignment horizontal="general" vertical="center" textRotation="0" wrapText="false" indent="0" shrinkToFit="false"/>
      <protection locked="true" hidden="false"/>
    </xf>
    <xf numFmtId="165" fontId="0" fillId="2" borderId="0" xfId="0" applyFont="false" applyBorder="true" applyAlignment="true" applyProtection="false">
      <alignment horizontal="general" vertical="center" textRotation="0" wrapText="false" indent="0" shrinkToFit="false"/>
      <protection locked="true" hidden="false"/>
    </xf>
    <xf numFmtId="165" fontId="0" fillId="2" borderId="39" xfId="0" applyFont="false" applyBorder="true" applyAlignment="true" applyProtection="false">
      <alignment horizontal="general" vertical="center" textRotation="0" wrapText="false" indent="0" shrinkToFit="false"/>
      <protection locked="true" hidden="false"/>
    </xf>
    <xf numFmtId="165" fontId="0" fillId="2" borderId="58" xfId="0" applyFont="false" applyBorder="true" applyAlignment="true" applyProtection="false">
      <alignment horizontal="general" vertical="center" textRotation="0" wrapText="false" indent="0" shrinkToFit="false"/>
      <protection locked="true" hidden="false"/>
    </xf>
    <xf numFmtId="165" fontId="0" fillId="2" borderId="22" xfId="0" applyFont="false" applyBorder="true" applyAlignment="true" applyProtection="false">
      <alignment horizontal="general" vertical="center" textRotation="0" wrapText="false" indent="0" shrinkToFit="false"/>
      <protection locked="tru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4" fontId="0" fillId="2" borderId="33"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true" applyAlignment="true" applyProtection="false">
      <alignment horizontal="general" vertical="center" textRotation="0" wrapText="false" indent="0" shrinkToFit="false"/>
      <protection locked="true" hidden="false"/>
    </xf>
    <xf numFmtId="168" fontId="0" fillId="2" borderId="39" xfId="0" applyFont="false" applyBorder="true" applyAlignment="true" applyProtection="false">
      <alignment horizontal="general" vertical="center" textRotation="0" wrapText="fals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68" fontId="0" fillId="2" borderId="41" xfId="0" applyFont="false" applyBorder="true" applyAlignment="true" applyProtection="false">
      <alignment horizontal="general" vertical="center" textRotation="0" wrapText="fals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64" fontId="0" fillId="2" borderId="38" xfId="0" applyFont="true" applyBorder="true" applyAlignment="true" applyProtection="false">
      <alignment horizontal="general" vertical="center" textRotation="0" wrapText="false" indent="0" shrinkToFit="false"/>
      <protection locked="true" hidden="false"/>
    </xf>
    <xf numFmtId="164" fontId="0" fillId="2" borderId="40" xfId="0" applyFont="true" applyBorder="true" applyAlignment="true" applyProtection="false">
      <alignment horizontal="general" vertical="center" textRotation="0" wrapText="false" indent="0" shrinkToFit="false"/>
      <protection locked="true" hidden="false"/>
    </xf>
    <xf numFmtId="168" fontId="0" fillId="2" borderId="2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eistungs- und Drehmomentverlauf</a:t>
            </a:r>
          </a:p>
        </c:rich>
      </c:tx>
      <c:layout>
        <c:manualLayout>
          <c:xMode val="edge"/>
          <c:yMode val="edge"/>
          <c:x val="0.246060055775342"/>
          <c:y val="0.040284154899073"/>
        </c:manualLayout>
      </c:layout>
      <c:overlay val="0"/>
      <c:spPr>
        <a:noFill/>
        <a:ln w="0">
          <a:noFill/>
        </a:ln>
      </c:spPr>
    </c:title>
    <c:autoTitleDeleted val="0"/>
    <c:plotArea>
      <c:layout>
        <c:manualLayout>
          <c:xMode val="edge"/>
          <c:yMode val="edge"/>
          <c:x val="0.0162137622413905"/>
          <c:y val="0.0979814606254873"/>
          <c:w val="0.98378623775861"/>
          <c:h val="0.861127956337174"/>
        </c:manualLayout>
      </c:layout>
      <c:scatterChart>
        <c:scatterStyle val="line"/>
        <c:varyColors val="0"/>
        <c:ser>
          <c:idx val="0"/>
          <c:order val="0"/>
          <c:tx>
            <c:strRef>
              <c:f>"Drehmoment"</c:f>
              <c:strCache>
                <c:ptCount val="1"/>
                <c:pt idx="0">
                  <c:v>Drehmomen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4:$M$4</c:f>
              <c:numCache>
                <c:formatCode>General</c:formatCode>
                <c:ptCount val="11"/>
                <c:pt idx="0">
                  <c:v>160</c:v>
                </c:pt>
                <c:pt idx="1">
                  <c:v>170</c:v>
                </c:pt>
                <c:pt idx="2">
                  <c:v>175</c:v>
                </c:pt>
                <c:pt idx="3">
                  <c:v>177</c:v>
                </c:pt>
                <c:pt idx="4">
                  <c:v>180</c:v>
                </c:pt>
                <c:pt idx="5">
                  <c:v>200</c:v>
                </c:pt>
                <c:pt idx="6">
                  <c:v>204</c:v>
                </c:pt>
                <c:pt idx="7">
                  <c:v>207</c:v>
                </c:pt>
                <c:pt idx="8">
                  <c:v>204</c:v>
                </c:pt>
                <c:pt idx="9">
                  <c:v>200</c:v>
                </c:pt>
                <c:pt idx="10">
                  <c:v>185</c:v>
                </c:pt>
              </c:numCache>
            </c:numRef>
          </c:yVal>
          <c:smooth val="1"/>
        </c:ser>
        <c:axId val="95601683"/>
        <c:axId val="97897111"/>
      </c:scatterChart>
      <c:scatterChart>
        <c:scatterStyle val="line"/>
        <c:varyColors val="0"/>
        <c:ser>
          <c:idx val="1"/>
          <c:order val="1"/>
          <c:tx>
            <c:strRef>
              <c:f>"Leistung"</c:f>
              <c:strCache>
                <c:ptCount val="1"/>
                <c:pt idx="0">
                  <c:v>Leistung</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5:$M$5</c:f>
              <c:numCache>
                <c:formatCode>General</c:formatCode>
                <c:ptCount val="11"/>
                <c:pt idx="0">
                  <c:v>16.7539267015707</c:v>
                </c:pt>
                <c:pt idx="1">
                  <c:v>35.6020942408377</c:v>
                </c:pt>
                <c:pt idx="2">
                  <c:v>54.9738219895288</c:v>
                </c:pt>
                <c:pt idx="3">
                  <c:v>74.1361256544503</c:v>
                </c:pt>
                <c:pt idx="4">
                  <c:v>94.2408376963351</c:v>
                </c:pt>
                <c:pt idx="5">
                  <c:v>119.371727748691</c:v>
                </c:pt>
                <c:pt idx="6">
                  <c:v>128.167539267016</c:v>
                </c:pt>
                <c:pt idx="7">
                  <c:v>151.727748691099</c:v>
                </c:pt>
                <c:pt idx="8">
                  <c:v>170.890052356021</c:v>
                </c:pt>
                <c:pt idx="9">
                  <c:v>178.010471204189</c:v>
                </c:pt>
                <c:pt idx="10">
                  <c:v>174.34554973822</c:v>
                </c:pt>
              </c:numCache>
            </c:numRef>
          </c:yVal>
          <c:smooth val="1"/>
        </c:ser>
        <c:axId val="20993024"/>
        <c:axId val="51984543"/>
      </c:scatterChart>
      <c:valAx>
        <c:axId val="95601683"/>
        <c:scaling>
          <c:orientation val="minMax"/>
          <c:max val="9000"/>
          <c:min val="0"/>
        </c:scaling>
        <c:delete val="0"/>
        <c:axPos val="b"/>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88397431740061"/>
              <c:y val="0.91085506367495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97897111"/>
        <c:crossesAt val="0"/>
        <c:crossBetween val="midCat"/>
        <c:majorUnit val="1000"/>
      </c:valAx>
      <c:valAx>
        <c:axId val="97897111"/>
        <c:scaling>
          <c:orientation val="minMax"/>
          <c:max val="300"/>
          <c:min val="0"/>
        </c:scaling>
        <c:delete val="0"/>
        <c:axPos val="l"/>
        <c:majorGridlines>
          <c:spPr>
            <a:ln w="0">
              <a:solidFill>
                <a:srgbClr val="000000"/>
              </a:solidFill>
            </a:ln>
          </c:spPr>
        </c:majorGridlines>
        <c:title>
          <c:tx>
            <c:rich>
              <a:bodyPr rot="0"/>
              <a:lstStyle/>
              <a:p>
                <a:pPr>
                  <a:defRPr b="1" sz="1100" spc="-1" strike="noStrike">
                    <a:solidFill>
                      <a:srgbClr val="0000ff"/>
                    </a:solidFill>
                    <a:latin typeface="Arial"/>
                  </a:defRPr>
                </a:pPr>
                <a:r>
                  <a:rPr b="1" sz="1100" spc="-1" strike="noStrike">
                    <a:solidFill>
                      <a:srgbClr val="0000ff"/>
                    </a:solidFill>
                    <a:latin typeface="Arial"/>
                  </a:rPr>
                  <a:t>M/Nm</a:t>
                </a:r>
              </a:p>
            </c:rich>
          </c:tx>
          <c:layout>
            <c:manualLayout>
              <c:xMode val="edge"/>
              <c:yMode val="edge"/>
              <c:x val="0.885855113820611"/>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0000ff"/>
                </a:solidFill>
                <a:latin typeface="Arial"/>
              </a:defRPr>
            </a:pPr>
          </a:p>
        </c:txPr>
        <c:crossAx val="95601683"/>
        <c:crosses val="max"/>
        <c:crossBetween val="midCat"/>
        <c:majorUnit val="100"/>
        <c:minorUnit val="50"/>
      </c:valAx>
      <c:valAx>
        <c:axId val="20993024"/>
        <c:scaling>
          <c:orientation val="minMax"/>
        </c:scaling>
        <c:delete val="1"/>
        <c:axPos val="t"/>
        <c:numFmt formatCode="0" sourceLinked="1"/>
        <c:majorTickMark val="out"/>
        <c:minorTickMark val="none"/>
        <c:tickLblPos val="nextTo"/>
        <c:spPr>
          <a:ln w="0">
            <a:noFill/>
          </a:ln>
        </c:spPr>
        <c:txPr>
          <a:bodyPr/>
          <a:lstStyle/>
          <a:p>
            <a:pPr>
              <a:defRPr b="0" sz="1475" spc="-1" strike="noStrike">
                <a:solidFill>
                  <a:srgbClr val="000000"/>
                </a:solidFill>
                <a:latin typeface="Arial"/>
              </a:defRPr>
            </a:pPr>
          </a:p>
        </c:txPr>
        <c:crossAx val="51984543"/>
        <c:crossBetween val="midCat"/>
      </c:valAx>
      <c:valAx>
        <c:axId val="51984543"/>
        <c:scaling>
          <c:orientation val="minMax"/>
          <c:max val="250"/>
        </c:scaling>
        <c:delete val="0"/>
        <c:axPos val="r"/>
        <c:title>
          <c:tx>
            <c:rich>
              <a:bodyPr rot="0"/>
              <a:lstStyle/>
              <a:p>
                <a:pPr>
                  <a:defRPr b="1" sz="1100" spc="-1" strike="noStrike">
                    <a:solidFill>
                      <a:srgbClr val="ff0000"/>
                    </a:solidFill>
                    <a:latin typeface="Arial"/>
                  </a:defRPr>
                </a:pPr>
                <a:r>
                  <a:rPr b="1" sz="1100" spc="-1" strike="noStrike">
                    <a:solidFill>
                      <a:srgbClr val="ff0000"/>
                    </a:solidFill>
                    <a:latin typeface="Arial"/>
                  </a:rPr>
                  <a:t>P/kW</a:t>
                </a:r>
              </a:p>
            </c:rich>
          </c:tx>
          <c:layout>
            <c:manualLayout>
              <c:xMode val="edge"/>
              <c:yMode val="edge"/>
              <c:x val="0.0357999870289902"/>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ff0000"/>
                </a:solidFill>
                <a:latin typeface="Arial"/>
              </a:defRPr>
            </a:pPr>
          </a:p>
        </c:txPr>
        <c:crossAx val="20993024"/>
        <c:crossesAt val="0"/>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etriebeschaubild</a:t>
            </a:r>
          </a:p>
        </c:rich>
      </c:tx>
      <c:layout>
        <c:manualLayout>
          <c:xMode val="edge"/>
          <c:yMode val="edge"/>
          <c:x val="0.393969849246231"/>
          <c:y val="0.0227107558139535"/>
        </c:manualLayout>
      </c:layout>
      <c:overlay val="0"/>
      <c:spPr>
        <a:noFill/>
        <a:ln w="0">
          <a:noFill/>
        </a:ln>
      </c:spPr>
    </c:title>
    <c:autoTitleDeleted val="0"/>
    <c:plotArea>
      <c:layout>
        <c:manualLayout>
          <c:xMode val="edge"/>
          <c:yMode val="edge"/>
          <c:x val="0.0298492462311558"/>
          <c:y val="0.0959302325581395"/>
          <c:w val="0.934321608040201"/>
          <c:h val="0.871820494186047"/>
        </c:manualLayout>
      </c:layout>
      <c:scatterChart>
        <c:scatterStyle val="line"/>
        <c:varyColors val="0"/>
        <c:ser>
          <c:idx val="0"/>
          <c:order val="0"/>
          <c:tx>
            <c:strRef>
              <c:f>"1. Gang"</c:f>
              <c:strCache>
                <c:ptCount val="1"/>
                <c:pt idx="0">
                  <c:v>1.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99:$M$99</c:f>
              <c:numCache>
                <c:formatCode>General</c:formatCode>
                <c:ptCount val="2"/>
                <c:pt idx="0">
                  <c:v>7.75804648056515</c:v>
                </c:pt>
                <c:pt idx="1">
                  <c:v>69.8224183250864</c:v>
                </c:pt>
              </c:numCache>
            </c:numRef>
          </c:xVal>
          <c:yVal>
            <c:numRef>
              <c:f>'Getriebe- u. Zugkraftdiagramm'!$J$99:$K$99</c:f>
              <c:numCache>
                <c:formatCode>General</c:formatCode>
                <c:ptCount val="2"/>
                <c:pt idx="0">
                  <c:v>1000</c:v>
                </c:pt>
                <c:pt idx="1">
                  <c:v>9000</c:v>
                </c:pt>
              </c:numCache>
            </c:numRef>
          </c:yVal>
          <c:smooth val="1"/>
        </c:ser>
        <c:ser>
          <c:idx val="1"/>
          <c:order val="1"/>
          <c:tx>
            <c:strRef>
              <c:f>"2. Gang"</c:f>
              <c:strCache>
                <c:ptCount val="1"/>
                <c:pt idx="0">
                  <c:v>2.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0:$M$100</c:f>
              <c:numCache>
                <c:formatCode>General</c:formatCode>
                <c:ptCount val="2"/>
                <c:pt idx="0">
                  <c:v>11.8855548281715</c:v>
                </c:pt>
                <c:pt idx="1">
                  <c:v>106.969993453543</c:v>
                </c:pt>
              </c:numCache>
            </c:numRef>
          </c:xVal>
          <c:yVal>
            <c:numRef>
              <c:f>'Getriebe- u. Zugkraftdiagramm'!$J$100:$K$100</c:f>
              <c:numCache>
                <c:formatCode>General</c:formatCode>
                <c:ptCount val="2"/>
                <c:pt idx="0">
                  <c:v>1000</c:v>
                </c:pt>
                <c:pt idx="1">
                  <c:v>9000</c:v>
                </c:pt>
              </c:numCache>
            </c:numRef>
          </c:yVal>
          <c:smooth val="1"/>
        </c:ser>
        <c:ser>
          <c:idx val="2"/>
          <c:order val="2"/>
          <c:tx>
            <c:strRef>
              <c:f>"3. Gang"</c:f>
              <c:strCache>
                <c:ptCount val="1"/>
                <c:pt idx="0">
                  <c:v>3.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1:$M$101</c:f>
              <c:numCache>
                <c:formatCode>General</c:formatCode>
                <c:ptCount val="2"/>
                <c:pt idx="0">
                  <c:v>16.411856599332</c:v>
                </c:pt>
                <c:pt idx="1">
                  <c:v>147.706709393988</c:v>
                </c:pt>
              </c:numCache>
            </c:numRef>
          </c:xVal>
          <c:yVal>
            <c:numRef>
              <c:f>'Getriebe- u. Zugkraftdiagramm'!$J$101:$K$101</c:f>
              <c:numCache>
                <c:formatCode>General</c:formatCode>
                <c:ptCount val="2"/>
                <c:pt idx="0">
                  <c:v>1000</c:v>
                </c:pt>
                <c:pt idx="1">
                  <c:v>9000</c:v>
                </c:pt>
              </c:numCache>
            </c:numRef>
          </c:yVal>
          <c:smooth val="1"/>
        </c:ser>
        <c:ser>
          <c:idx val="3"/>
          <c:order val="3"/>
          <c:tx>
            <c:strRef>
              <c:f>"4. Gang"</c:f>
              <c:strCache>
                <c:ptCount val="1"/>
                <c:pt idx="0">
                  <c:v>4.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2:$M$102</c:f>
              <c:numCache>
                <c:formatCode>General</c:formatCode>
                <c:ptCount val="2"/>
                <c:pt idx="0">
                  <c:v>20.935365739544</c:v>
                </c:pt>
                <c:pt idx="1">
                  <c:v>188.418291655896</c:v>
                </c:pt>
              </c:numCache>
            </c:numRef>
          </c:xVal>
          <c:yVal>
            <c:numRef>
              <c:f>'Getriebe- u. Zugkraftdiagramm'!$J$102:$K$102</c:f>
              <c:numCache>
                <c:formatCode>General</c:formatCode>
                <c:ptCount val="2"/>
                <c:pt idx="0">
                  <c:v>1000</c:v>
                </c:pt>
                <c:pt idx="1">
                  <c:v>9000</c:v>
                </c:pt>
              </c:numCache>
            </c:numRef>
          </c:yVal>
          <c:smooth val="1"/>
        </c:ser>
        <c:ser>
          <c:idx val="4"/>
          <c:order val="4"/>
          <c:tx>
            <c:strRef>
              <c:f>"6. Gang"</c:f>
              <c:strCache>
                <c:ptCount val="1"/>
                <c:pt idx="0">
                  <c:v>6.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4:$M$104</c:f>
              <c:numCache>
                <c:formatCode>General</c:formatCode>
                <c:ptCount val="2"/>
                <c:pt idx="0">
                  <c:v>29.9703571191253</c:v>
                </c:pt>
                <c:pt idx="1">
                  <c:v>269.733214072128</c:v>
                </c:pt>
              </c:numCache>
            </c:numRef>
          </c:xVal>
          <c:yVal>
            <c:numRef>
              <c:f>'Getriebe- u. Zugkraftdiagramm'!$J$104:$K$104</c:f>
              <c:numCache>
                <c:formatCode>General</c:formatCode>
                <c:ptCount val="2"/>
                <c:pt idx="0">
                  <c:v>1000</c:v>
                </c:pt>
                <c:pt idx="1">
                  <c:v>9000</c:v>
                </c:pt>
              </c:numCache>
            </c:numRef>
          </c:yVal>
          <c:smooth val="1"/>
        </c:ser>
        <c:ser>
          <c:idx val="5"/>
          <c:order val="5"/>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5:$M$105</c:f>
              <c:numCache>
                <c:formatCode>General</c:formatCode>
                <c:ptCount val="2"/>
              </c:numCache>
            </c:numRef>
          </c:xVal>
          <c:yVal>
            <c:numRef>
              <c:f>'Getriebe- u. Zugkraftdiagramm'!$J$105:$K$105</c:f>
              <c:numCache>
                <c:formatCode>General</c:formatCode>
                <c:ptCount val="2"/>
              </c:numCache>
            </c:numRef>
          </c:yVal>
          <c:smooth val="1"/>
        </c:ser>
        <c:ser>
          <c:idx val="6"/>
          <c:order val="6"/>
          <c:tx>
            <c:strRef>
              <c:f>"Opt Schalt 1."</c:f>
              <c:strCache>
                <c:ptCount val="1"/>
                <c:pt idx="0">
                  <c:v>Opt Schalt 1.</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0,'Getriebe- u. Zugkraftdiagramm'!$I$99</c:f>
              <c:numCache>
                <c:formatCode>General</c:formatCode>
                <c:ptCount val="2"/>
                <c:pt idx="0">
                  <c:v>69.2682721479032</c:v>
                </c:pt>
                <c:pt idx="1">
                  <c:v>69.2682721479032</c:v>
                </c:pt>
              </c:numCache>
            </c:numRef>
          </c:xVal>
          <c:yVal>
            <c:numRef>
              <c:f>'Getriebe- u. Zugkraftdiagramm'!$G$99,'Getriebe- u. Zugkraftdiagramm'!$F$100</c:f>
              <c:numCache>
                <c:formatCode>General</c:formatCode>
                <c:ptCount val="2"/>
                <c:pt idx="0">
                  <c:v>8928.57142857143</c:v>
                </c:pt>
                <c:pt idx="1">
                  <c:v>5827.93762254343</c:v>
                </c:pt>
              </c:numCache>
            </c:numRef>
          </c:yVal>
          <c:smooth val="1"/>
        </c:ser>
        <c:ser>
          <c:idx val="7"/>
          <c:order val="7"/>
          <c:tx>
            <c:strRef>
              <c:f>"Opt Schalt 2."</c:f>
              <c:strCache>
                <c:ptCount val="1"/>
                <c:pt idx="0">
                  <c:v>Opt Schalt 2.</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1,'Getriebe- u. Zugkraftdiagramm'!$I$100</c:f>
              <c:numCache>
                <c:formatCode>General</c:formatCode>
                <c:ptCount val="2"/>
                <c:pt idx="0">
                  <c:v>106.121025251531</c:v>
                </c:pt>
                <c:pt idx="1">
                  <c:v>106.121025251531</c:v>
                </c:pt>
              </c:numCache>
            </c:numRef>
          </c:xVal>
          <c:yVal>
            <c:numRef>
              <c:f>'Getriebe- u. Zugkraftdiagramm'!$F$101,'Getriebe- u. Zugkraftdiagramm'!$G$100</c:f>
              <c:numCache>
                <c:formatCode>General</c:formatCode>
                <c:ptCount val="2"/>
                <c:pt idx="0">
                  <c:v>6466.11945511701</c:v>
                </c:pt>
                <c:pt idx="1">
                  <c:v>8928.57142857143</c:v>
                </c:pt>
              </c:numCache>
            </c:numRef>
          </c:yVal>
          <c:smooth val="1"/>
        </c:ser>
        <c:ser>
          <c:idx val="8"/>
          <c:order val="8"/>
          <c:tx>
            <c:strRef>
              <c:f>"Opt Schalt 3."</c:f>
              <c:strCache>
                <c:ptCount val="1"/>
                <c:pt idx="0">
                  <c:v>Opt Schalt 3.</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2,'Getriebe- u. Zugkraftdiagramm'!$I$101</c:f>
              <c:numCache>
                <c:formatCode>General</c:formatCode>
                <c:ptCount val="2"/>
                <c:pt idx="0">
                  <c:v>146.534433922607</c:v>
                </c:pt>
                <c:pt idx="1">
                  <c:v>146.534433922607</c:v>
                </c:pt>
              </c:numCache>
            </c:numRef>
          </c:xVal>
          <c:yVal>
            <c:numRef>
              <c:f>'Getriebe- u. Zugkraftdiagramm'!$F$102,'Getriebe- u. Zugkraftdiagramm'!$G$101</c:f>
              <c:numCache>
                <c:formatCode>General</c:formatCode>
                <c:ptCount val="2"/>
                <c:pt idx="0">
                  <c:v>6999.37301051413</c:v>
                </c:pt>
                <c:pt idx="1">
                  <c:v>8928.57142857143</c:v>
                </c:pt>
              </c:numCache>
            </c:numRef>
          </c:yVal>
          <c:smooth val="1"/>
        </c:ser>
        <c:ser>
          <c:idx val="9"/>
          <c:order val="9"/>
          <c:tx>
            <c:strRef>
              <c:f>"Opt Schalt 4."</c:f>
              <c:strCache>
                <c:ptCount val="1"/>
                <c:pt idx="0">
                  <c:v>Opt Schalt 4.</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3,'Getriebe- u. Zugkraftdiagramm'!$I$102</c:f>
              <c:numCache>
                <c:formatCode>General</c:formatCode>
                <c:ptCount val="2"/>
                <c:pt idx="0">
                  <c:v>186.922908388786</c:v>
                </c:pt>
                <c:pt idx="1">
                  <c:v>186.922908388786</c:v>
                </c:pt>
              </c:numCache>
            </c:numRef>
          </c:xVal>
          <c:yVal>
            <c:numRef>
              <c:f>'Getriebe- u. Zugkraftdiagramm'!$F$103,'Getriebe- u. Zugkraftdiagramm'!$G$102</c:f>
              <c:numCache>
                <c:formatCode>General</c:formatCode>
                <c:ptCount val="2"/>
                <c:pt idx="0">
                  <c:v>7467.39264181125</c:v>
                </c:pt>
                <c:pt idx="1">
                  <c:v>8928.57142857143</c:v>
                </c:pt>
              </c:numCache>
            </c:numRef>
          </c:yVal>
          <c:smooth val="1"/>
        </c:ser>
        <c:ser>
          <c:idx val="10"/>
          <c:order val="10"/>
          <c:tx>
            <c:strRef>
              <c:f>"Opt Schalt 5."</c:f>
              <c:strCache>
                <c:ptCount val="1"/>
                <c:pt idx="0">
                  <c:v>Opt Schalt 5.</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4,'Getriebe- u. Zugkraftdiagramm'!$I$103</c:f>
              <c:numCache>
                <c:formatCode>General</c:formatCode>
                <c:ptCount val="2"/>
                <c:pt idx="0">
                  <c:v>223.498966672895</c:v>
                </c:pt>
                <c:pt idx="1">
                  <c:v>223.498966672895</c:v>
                </c:pt>
              </c:numCache>
            </c:numRef>
          </c:xVal>
          <c:yVal>
            <c:numRef>
              <c:f>'Getriebe- u. Zugkraftdiagramm'!$F$104,'Getriebe- u. Zugkraftdiagramm'!$G$103</c:f>
              <c:numCache>
                <c:formatCode>General</c:formatCode>
                <c:ptCount val="2"/>
                <c:pt idx="0">
                  <c:v>7457.33411799323</c:v>
                </c:pt>
                <c:pt idx="1">
                  <c:v>8928.57142857143</c:v>
                </c:pt>
              </c:numCache>
            </c:numRef>
          </c:yVal>
          <c:smooth val="1"/>
        </c:ser>
        <c:ser>
          <c:idx val="11"/>
          <c:order val="11"/>
          <c:tx>
            <c:strRef>
              <c:f>"Opt Schalt 6."</c:f>
              <c:strCache>
                <c:ptCount val="1"/>
                <c:pt idx="0">
                  <c:v>Opt Schalt 6.</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5,'Getriebe- u. Zugkraftdiagramm'!$I$104</c:f>
              <c:numCache>
                <c:formatCode>General</c:formatCode>
                <c:ptCount val="2"/>
                <c:pt idx="0">
                  <c:v>267.592474277905</c:v>
                </c:pt>
                <c:pt idx="1">
                  <c:v>267.592474277905</c:v>
                </c:pt>
              </c:numCache>
            </c:numRef>
          </c:xVal>
          <c:yVal>
            <c:numRef>
              <c:f>'Getriebe- u. Zugkraftdiagramm'!$F$105,'Getriebe- u. Zugkraftdiagramm'!$G$104</c:f>
              <c:numCache>
                <c:formatCode>General</c:formatCode>
                <c:ptCount val="2"/>
                <c:pt idx="1">
                  <c:v>8928.57142857143</c:v>
                </c:pt>
              </c:numCache>
            </c:numRef>
          </c:yVal>
          <c:smooth val="1"/>
        </c:ser>
        <c:ser>
          <c:idx val="12"/>
          <c:order val="12"/>
          <c:tx>
            <c:strRef>
              <c:f>"Opt Schalt 7."</c:f>
              <c:strCache>
                <c:ptCount val="1"/>
                <c:pt idx="0">
                  <c:v>Opt Schalt 7.</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I$105,'Getriebe- u. Zugkraftdiagramm'!$I$105</c:f>
              <c:numCache>
                <c:formatCode>General</c:formatCode>
                <c:ptCount val="2"/>
              </c:numCache>
            </c:numRef>
          </c:xVal>
          <c:yVal>
            <c:numRef>
              <c:f>'Getriebe- u. Zugkraftdiagramm'!$G$105,'Getriebe- u. Zugkraftdiagramm'!$F$99</c:f>
              <c:numCache>
                <c:formatCode>General</c:formatCode>
                <c:ptCount val="2"/>
                <c:pt idx="1">
                  <c:v>0</c:v>
                </c:pt>
              </c:numCache>
            </c:numRef>
          </c:yVal>
          <c:smooth val="1"/>
        </c:ser>
        <c:ser>
          <c:idx val="13"/>
          <c:order val="13"/>
          <c:tx>
            <c:strRef>
              <c:f>"Schaltpunkt 1-2"</c:f>
              <c:strCache>
                <c:ptCount val="1"/>
                <c:pt idx="0">
                  <c:v>Schaltpunkt 1-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99,'Getriebe- u. Zugkraftdiagramm'!$D$100</c:f>
              <c:numCache>
                <c:formatCode>General</c:formatCode>
                <c:ptCount val="2"/>
                <c:pt idx="0">
                  <c:v>69.2682721479032</c:v>
                </c:pt>
                <c:pt idx="1">
                  <c:v>69.2682721479032</c:v>
                </c:pt>
              </c:numCache>
            </c:numRef>
          </c:xVal>
          <c:yVal>
            <c:numRef>
              <c:f>'Getriebe- u. Zugkraftdiagramm'!$B$100,'Getriebe- u. Zugkraftdiagramm'!$C$99</c:f>
              <c:numCache>
                <c:formatCode>General</c:formatCode>
                <c:ptCount val="2"/>
                <c:pt idx="0">
                  <c:v>5827.93762254343</c:v>
                </c:pt>
                <c:pt idx="1">
                  <c:v>8928.57142857143</c:v>
                </c:pt>
              </c:numCache>
            </c:numRef>
          </c:yVal>
          <c:smooth val="1"/>
        </c:ser>
        <c:ser>
          <c:idx val="14"/>
          <c:order val="14"/>
          <c:tx>
            <c:strRef>
              <c:f>"Schaltpunkt 2-3"</c:f>
              <c:strCache>
                <c:ptCount val="1"/>
                <c:pt idx="0">
                  <c:v>Schaltpunkt 2-3</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0,'Getriebe- u. Zugkraftdiagramm'!$E$100</c:f>
              <c:numCache>
                <c:formatCode>General</c:formatCode>
                <c:ptCount val="2"/>
                <c:pt idx="0">
                  <c:v>106.121025251531</c:v>
                </c:pt>
                <c:pt idx="1">
                  <c:v>106.121025251531</c:v>
                </c:pt>
              </c:numCache>
            </c:numRef>
          </c:xVal>
          <c:yVal>
            <c:numRef>
              <c:f>'Getriebe- u. Zugkraftdiagramm'!$C$100,'Getriebe- u. Zugkraftdiagramm'!$B$101</c:f>
              <c:numCache>
                <c:formatCode>General</c:formatCode>
                <c:ptCount val="2"/>
                <c:pt idx="0">
                  <c:v>8928.57142857143</c:v>
                </c:pt>
                <c:pt idx="1">
                  <c:v>6466.11945511701</c:v>
                </c:pt>
              </c:numCache>
            </c:numRef>
          </c:yVal>
          <c:smooth val="1"/>
        </c:ser>
        <c:ser>
          <c:idx val="15"/>
          <c:order val="15"/>
          <c:tx>
            <c:strRef>
              <c:f>"Schaltpunkt 3-4"</c:f>
              <c:strCache>
                <c:ptCount val="1"/>
                <c:pt idx="0">
                  <c:v>Schaltpunkt 3-4</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1,'Getriebe- u. Zugkraftdiagramm'!$D$102</c:f>
              <c:numCache>
                <c:formatCode>General</c:formatCode>
                <c:ptCount val="2"/>
                <c:pt idx="0">
                  <c:v>146.534433922607</c:v>
                </c:pt>
                <c:pt idx="1">
                  <c:v>146.534433922607</c:v>
                </c:pt>
              </c:numCache>
            </c:numRef>
          </c:xVal>
          <c:yVal>
            <c:numRef>
              <c:f>'Getriebe- u. Zugkraftdiagramm'!$C$101,'Getriebe- u. Zugkraftdiagramm'!$B$102</c:f>
              <c:numCache>
                <c:formatCode>General</c:formatCode>
                <c:ptCount val="2"/>
                <c:pt idx="0">
                  <c:v>8928.57142857143</c:v>
                </c:pt>
                <c:pt idx="1">
                  <c:v>6999.37301051413</c:v>
                </c:pt>
              </c:numCache>
            </c:numRef>
          </c:yVal>
          <c:smooth val="1"/>
        </c:ser>
        <c:ser>
          <c:idx val="16"/>
          <c:order val="16"/>
          <c:tx>
            <c:strRef>
              <c:f>"Schaltpunkt 4-5"</c:f>
              <c:strCache>
                <c:ptCount val="1"/>
                <c:pt idx="0">
                  <c:v>Schaltpunkt 4-5</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2,'Getriebe- u. Zugkraftdiagramm'!$D$103</c:f>
              <c:numCache>
                <c:formatCode>General</c:formatCode>
                <c:ptCount val="2"/>
                <c:pt idx="0">
                  <c:v>186.922908388786</c:v>
                </c:pt>
                <c:pt idx="1">
                  <c:v>186.922908388786</c:v>
                </c:pt>
              </c:numCache>
            </c:numRef>
          </c:xVal>
          <c:yVal>
            <c:numRef>
              <c:f>'Getriebe- u. Zugkraftdiagramm'!$C$102,'Getriebe- u. Zugkraftdiagramm'!$B$103</c:f>
              <c:numCache>
                <c:formatCode>General</c:formatCode>
                <c:ptCount val="2"/>
                <c:pt idx="0">
                  <c:v>8928.57142857143</c:v>
                </c:pt>
                <c:pt idx="1">
                  <c:v>7467.39264181125</c:v>
                </c:pt>
              </c:numCache>
            </c:numRef>
          </c:yVal>
          <c:smooth val="1"/>
        </c:ser>
        <c:ser>
          <c:idx val="17"/>
          <c:order val="17"/>
          <c:tx>
            <c:strRef>
              <c:f>"Schaltpunkt 5-6"</c:f>
              <c:strCache>
                <c:ptCount val="1"/>
                <c:pt idx="0">
                  <c:v>Schaltpunkt 5-6</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3,'Getriebe- u. Zugkraftdiagramm'!$D$104</c:f>
              <c:numCache>
                <c:formatCode>General</c:formatCode>
                <c:ptCount val="2"/>
                <c:pt idx="0">
                  <c:v>223.498966672895</c:v>
                </c:pt>
                <c:pt idx="1">
                  <c:v>223.498966672895</c:v>
                </c:pt>
              </c:numCache>
            </c:numRef>
          </c:xVal>
          <c:yVal>
            <c:numRef>
              <c:f>'Getriebe- u. Zugkraftdiagramm'!$C$103,'Getriebe- u. Zugkraftdiagramm'!$B$104</c:f>
              <c:numCache>
                <c:formatCode>General</c:formatCode>
                <c:ptCount val="2"/>
                <c:pt idx="0">
                  <c:v>8928.57142857143</c:v>
                </c:pt>
                <c:pt idx="1">
                  <c:v>7457.33411799323</c:v>
                </c:pt>
              </c:numCache>
            </c:numRef>
          </c:yVal>
          <c:smooth val="1"/>
        </c:ser>
        <c:ser>
          <c:idx val="18"/>
          <c:order val="18"/>
          <c:tx>
            <c:strRef>
              <c:f>"Schaltpunkt 6-7"</c:f>
              <c:strCache>
                <c:ptCount val="1"/>
                <c:pt idx="0">
                  <c:v>Schaltpunkt 6-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4,'Getriebe- u. Zugkraftdiagramm'!$D$105</c:f>
              <c:numCache>
                <c:formatCode>General</c:formatCode>
                <c:ptCount val="2"/>
                <c:pt idx="0">
                  <c:v>267.592474277905</c:v>
                </c:pt>
                <c:pt idx="1">
                  <c:v>267.592474277905</c:v>
                </c:pt>
              </c:numCache>
            </c:numRef>
          </c:xVal>
          <c:yVal>
            <c:numRef>
              <c:f>'Getriebe- u. Zugkraftdiagramm'!$C$104,'Getriebe- u. Zugkraftdiagramm'!$B$105</c:f>
              <c:numCache>
                <c:formatCode>General</c:formatCode>
                <c:ptCount val="2"/>
                <c:pt idx="0">
                  <c:v>8928.57142857143</c:v>
                </c:pt>
              </c:numCache>
            </c:numRef>
          </c:yVal>
          <c:smooth val="1"/>
        </c:ser>
        <c:axId val="29055139"/>
        <c:axId val="89670945"/>
      </c:scatterChart>
      <c:scatterChart>
        <c:scatterStyle val="line"/>
        <c:varyColors val="0"/>
        <c:ser>
          <c:idx val="19"/>
          <c:order val="19"/>
          <c:tx>
            <c:strRef>
              <c:f>"5. Gang"</c:f>
              <c:strCache>
                <c:ptCount val="1"/>
                <c:pt idx="0">
                  <c:v>5.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3:$M$103</c:f>
              <c:numCache>
                <c:formatCode>General</c:formatCode>
                <c:ptCount val="2"/>
                <c:pt idx="0">
                  <c:v>25.0318842673642</c:v>
                </c:pt>
                <c:pt idx="1">
                  <c:v>225.286958406278</c:v>
                </c:pt>
              </c:numCache>
            </c:numRef>
          </c:xVal>
          <c:yVal>
            <c:numRef>
              <c:f>'Getriebe- u. Zugkraftdiagramm'!$J$103:$K$103</c:f>
              <c:numCache>
                <c:formatCode>General</c:formatCode>
                <c:ptCount val="2"/>
                <c:pt idx="0">
                  <c:v>1000</c:v>
                </c:pt>
                <c:pt idx="1">
                  <c:v>9000</c:v>
                </c:pt>
              </c:numCache>
            </c:numRef>
          </c:yVal>
          <c:smooth val="1"/>
        </c:ser>
        <c:axId val="76543330"/>
        <c:axId val="14784117"/>
      </c:scatterChart>
      <c:valAx>
        <c:axId val="29055139"/>
        <c:scaling>
          <c:orientation val="minMax"/>
          <c:max val="340"/>
          <c:min val="0"/>
        </c:scaling>
        <c:delete val="0"/>
        <c:axPos val="b"/>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52914572864322"/>
              <c:y val="0.916151889534884"/>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89670945"/>
        <c:crossesAt val="0"/>
        <c:crossBetween val="midCat"/>
        <c:majorUnit val="20"/>
        <c:minorUnit val="5"/>
      </c:valAx>
      <c:valAx>
        <c:axId val="89670945"/>
        <c:scaling>
          <c:orientation val="minMax"/>
        </c:scaling>
        <c:delete val="0"/>
        <c:axPos val="l"/>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0250251256281407"/>
              <c:y val="0.022710755813953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29055139"/>
        <c:crossesAt val="0"/>
        <c:crossBetween val="midCat"/>
      </c:valAx>
      <c:valAx>
        <c:axId val="76543330"/>
        <c:scaling>
          <c:orientation val="minMax"/>
        </c:scaling>
        <c:delete val="1"/>
        <c:axPos val="t"/>
        <c:numFmt formatCode="0" sourceLinked="1"/>
        <c:majorTickMark val="out"/>
        <c:minorTickMark val="none"/>
        <c:tickLblPos val="nextTo"/>
        <c:spPr>
          <a:ln w="0">
            <a:noFill/>
          </a:ln>
        </c:spPr>
        <c:txPr>
          <a:bodyPr/>
          <a:lstStyle/>
          <a:p>
            <a:pPr>
              <a:defRPr b="0" sz="1900" spc="-1" strike="noStrike">
                <a:solidFill>
                  <a:srgbClr val="000000"/>
                </a:solidFill>
                <a:latin typeface="Arial"/>
              </a:defRPr>
            </a:pPr>
          </a:p>
        </c:txPr>
        <c:crossAx val="14784117"/>
        <c:crossBetween val="midCat"/>
      </c:valAx>
      <c:valAx>
        <c:axId val="14784117"/>
        <c:scaling>
          <c:orientation val="minMax"/>
        </c:scaling>
        <c:delete val="1"/>
        <c:axPos val="r"/>
        <c:numFmt formatCode="General" sourceLinked="1"/>
        <c:majorTickMark val="out"/>
        <c:minorTickMark val="none"/>
        <c:tickLblPos val="nextTo"/>
        <c:spPr>
          <a:ln w="0">
            <a:noFill/>
          </a:ln>
        </c:spPr>
        <c:txPr>
          <a:bodyPr/>
          <a:lstStyle/>
          <a:p>
            <a:pPr>
              <a:defRPr b="0" sz="1900" spc="-1" strike="noStrike">
                <a:solidFill>
                  <a:srgbClr val="000000"/>
                </a:solidFill>
                <a:latin typeface="Arial"/>
              </a:defRPr>
            </a:pPr>
          </a:p>
        </c:txPr>
        <c:crossAx val="76543330"/>
        <c:crossBetween val="midCat"/>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Zugkraftdiagramm</a:t>
            </a:r>
          </a:p>
        </c:rich>
      </c:tx>
      <c:layout>
        <c:manualLayout>
          <c:xMode val="edge"/>
          <c:yMode val="edge"/>
          <c:x val="0.368459040057741"/>
          <c:y val="0.0181514557467509"/>
        </c:manualLayout>
      </c:layout>
      <c:overlay val="0"/>
      <c:spPr>
        <a:noFill/>
        <a:ln w="0">
          <a:noFill/>
        </a:ln>
      </c:spPr>
    </c:title>
    <c:autoTitleDeleted val="0"/>
    <c:plotArea>
      <c:layout>
        <c:manualLayout>
          <c:xMode val="edge"/>
          <c:yMode val="edge"/>
          <c:x val="0.0326339124606898"/>
          <c:y val="0.0675234153779133"/>
          <c:w val="0.96736608753931"/>
          <c:h val="0.90234516808248"/>
        </c:manualLayout>
      </c:layout>
      <c:scatterChart>
        <c:scatterStyle val="lineMarker"/>
        <c:varyColors val="0"/>
        <c:ser>
          <c:idx val="0"/>
          <c:order val="0"/>
          <c:tx>
            <c:strRef>
              <c:f>"1. Gang"</c:f>
              <c:strCache>
                <c:ptCount val="1"/>
                <c:pt idx="0">
                  <c:v>1.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3:$M$83</c:f>
              <c:numCache>
                <c:formatCode>General</c:formatCode>
                <c:ptCount val="11"/>
                <c:pt idx="0">
                  <c:v>7.75804648056515</c:v>
                </c:pt>
                <c:pt idx="1">
                  <c:v>15.5160929611303</c:v>
                </c:pt>
                <c:pt idx="2">
                  <c:v>23.2741394416955</c:v>
                </c:pt>
                <c:pt idx="3">
                  <c:v>31.0321859222606</c:v>
                </c:pt>
                <c:pt idx="4">
                  <c:v>38.7902324028258</c:v>
                </c:pt>
                <c:pt idx="5">
                  <c:v>44.2208649392214</c:v>
                </c:pt>
                <c:pt idx="6">
                  <c:v>46.5482788833909</c:v>
                </c:pt>
                <c:pt idx="7">
                  <c:v>54.3063253639561</c:v>
                </c:pt>
                <c:pt idx="8">
                  <c:v>62.0643718445212</c:v>
                </c:pt>
                <c:pt idx="9">
                  <c:v>65.9433950848038</c:v>
                </c:pt>
                <c:pt idx="10">
                  <c:v>69.8224183250864</c:v>
                </c:pt>
              </c:numCache>
            </c:numRef>
          </c:xVal>
          <c:yVal>
            <c:numRef>
              <c:f>'Getriebe- u. Zugkraftdiagramm'!$C$84:$M$84</c:f>
              <c:numCache>
                <c:formatCode>General</c:formatCode>
                <c:ptCount val="11"/>
                <c:pt idx="0">
                  <c:v>6787.5488442001</c:v>
                </c:pt>
                <c:pt idx="1">
                  <c:v>7211.77064696261</c:v>
                </c:pt>
                <c:pt idx="2">
                  <c:v>7423.88154834386</c:v>
                </c:pt>
                <c:pt idx="3">
                  <c:v>7508.72590889636</c:v>
                </c:pt>
                <c:pt idx="4">
                  <c:v>7635.99244972511</c:v>
                </c:pt>
                <c:pt idx="5">
                  <c:v>8484.43605525013</c:v>
                </c:pt>
                <c:pt idx="6">
                  <c:v>8654.12477635513</c:v>
                </c:pt>
                <c:pt idx="7">
                  <c:v>8781.39131718388</c:v>
                </c:pt>
                <c:pt idx="8">
                  <c:v>8654.12477635513</c:v>
                </c:pt>
                <c:pt idx="9">
                  <c:v>8484.43605525013</c:v>
                </c:pt>
                <c:pt idx="10">
                  <c:v>7848.10335110637</c:v>
                </c:pt>
              </c:numCache>
            </c:numRef>
          </c:yVal>
          <c:smooth val="1"/>
        </c:ser>
        <c:ser>
          <c:idx val="1"/>
          <c:order val="1"/>
          <c:tx>
            <c:strRef>
              <c:f>"2. Gang"</c:f>
              <c:strCache>
                <c:ptCount val="1"/>
                <c:pt idx="0">
                  <c:v>2.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5:$M$85</c:f>
              <c:numCache>
                <c:formatCode>General</c:formatCode>
                <c:ptCount val="11"/>
                <c:pt idx="0">
                  <c:v>11.8855548281715</c:v>
                </c:pt>
                <c:pt idx="1">
                  <c:v>23.7711096563429</c:v>
                </c:pt>
                <c:pt idx="2">
                  <c:v>35.6566644845144</c:v>
                </c:pt>
                <c:pt idx="3">
                  <c:v>47.5422193126858</c:v>
                </c:pt>
                <c:pt idx="4">
                  <c:v>59.4277741408573</c:v>
                </c:pt>
                <c:pt idx="5">
                  <c:v>67.7476625205773</c:v>
                </c:pt>
                <c:pt idx="6">
                  <c:v>71.3133289690288</c:v>
                </c:pt>
                <c:pt idx="7">
                  <c:v>83.1988837972002</c:v>
                </c:pt>
                <c:pt idx="8">
                  <c:v>95.0844386253717</c:v>
                </c:pt>
                <c:pt idx="9">
                  <c:v>101.027216039457</c:v>
                </c:pt>
                <c:pt idx="10">
                  <c:v>106.969993453543</c:v>
                </c:pt>
              </c:numCache>
            </c:numRef>
          </c:xVal>
          <c:yVal>
            <c:numRef>
              <c:f>'Getriebe- u. Zugkraftdiagramm'!$C$86:$M$86</c:f>
              <c:numCache>
                <c:formatCode>General</c:formatCode>
                <c:ptCount val="11"/>
                <c:pt idx="0">
                  <c:v>4479.65706338057</c:v>
                </c:pt>
                <c:pt idx="1">
                  <c:v>4759.63562984185</c:v>
                </c:pt>
                <c:pt idx="2">
                  <c:v>4899.62491307249</c:v>
                </c:pt>
                <c:pt idx="3">
                  <c:v>4955.62062636475</c:v>
                </c:pt>
                <c:pt idx="4">
                  <c:v>5039.61419630314</c:v>
                </c:pt>
                <c:pt idx="5">
                  <c:v>5599.57132922571</c:v>
                </c:pt>
                <c:pt idx="6">
                  <c:v>5711.56275581022</c:v>
                </c:pt>
                <c:pt idx="7">
                  <c:v>5795.55632574861</c:v>
                </c:pt>
                <c:pt idx="8">
                  <c:v>5711.56275581022</c:v>
                </c:pt>
                <c:pt idx="9">
                  <c:v>5599.57132922571</c:v>
                </c:pt>
                <c:pt idx="10">
                  <c:v>5179.60347953378</c:v>
                </c:pt>
              </c:numCache>
            </c:numRef>
          </c:yVal>
          <c:smooth val="1"/>
        </c:ser>
        <c:ser>
          <c:idx val="2"/>
          <c:order val="2"/>
          <c:tx>
            <c:strRef>
              <c:f>"3. Gang"</c:f>
              <c:strCache>
                <c:ptCount val="1"/>
                <c:pt idx="0">
                  <c:v>3.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7:$M$87</c:f>
              <c:numCache>
                <c:formatCode>General</c:formatCode>
                <c:ptCount val="11"/>
                <c:pt idx="0">
                  <c:v>16.411856599332</c:v>
                </c:pt>
                <c:pt idx="1">
                  <c:v>32.8237131986639</c:v>
                </c:pt>
                <c:pt idx="2">
                  <c:v>49.2355697979959</c:v>
                </c:pt>
                <c:pt idx="3">
                  <c:v>65.6474263973278</c:v>
                </c:pt>
                <c:pt idx="4">
                  <c:v>82.0592829966598</c:v>
                </c:pt>
                <c:pt idx="5">
                  <c:v>93.5475826161921</c:v>
                </c:pt>
                <c:pt idx="6">
                  <c:v>98.4711395959917</c:v>
                </c:pt>
                <c:pt idx="7">
                  <c:v>114.882996195324</c:v>
                </c:pt>
                <c:pt idx="8">
                  <c:v>131.294852794656</c:v>
                </c:pt>
                <c:pt idx="9">
                  <c:v>139.500781094322</c:v>
                </c:pt>
                <c:pt idx="10">
                  <c:v>147.706709393988</c:v>
                </c:pt>
              </c:numCache>
            </c:numRef>
          </c:xVal>
          <c:yVal>
            <c:numRef>
              <c:f>'Getriebe- u. Zugkraftdiagramm'!$C$88:$M$88</c:f>
              <c:numCache>
                <c:formatCode>General</c:formatCode>
                <c:ptCount val="11"/>
                <c:pt idx="0">
                  <c:v>3315.49265864529</c:v>
                </c:pt>
                <c:pt idx="1">
                  <c:v>3522.71094981062</c:v>
                </c:pt>
                <c:pt idx="2">
                  <c:v>3626.32009539329</c:v>
                </c:pt>
                <c:pt idx="3">
                  <c:v>3667.76375362635</c:v>
                </c:pt>
                <c:pt idx="4">
                  <c:v>3729.92924097595</c:v>
                </c:pt>
                <c:pt idx="5">
                  <c:v>4144.36582330661</c:v>
                </c:pt>
                <c:pt idx="6">
                  <c:v>4227.25313977275</c:v>
                </c:pt>
                <c:pt idx="7">
                  <c:v>4289.41862712235</c:v>
                </c:pt>
                <c:pt idx="8">
                  <c:v>4227.25313977275</c:v>
                </c:pt>
                <c:pt idx="9">
                  <c:v>4144.36582330661</c:v>
                </c:pt>
                <c:pt idx="10">
                  <c:v>3833.53838655862</c:v>
                </c:pt>
              </c:numCache>
            </c:numRef>
          </c:yVal>
          <c:smooth val="1"/>
        </c:ser>
        <c:ser>
          <c:idx val="3"/>
          <c:order val="3"/>
          <c:tx>
            <c:strRef>
              <c:f>"4. Gang"</c:f>
              <c:strCache>
                <c:ptCount val="1"/>
                <c:pt idx="0">
                  <c:v>4.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9:$M$89</c:f>
              <c:numCache>
                <c:formatCode>General</c:formatCode>
                <c:ptCount val="11"/>
                <c:pt idx="0">
                  <c:v>20.935365739544</c:v>
                </c:pt>
                <c:pt idx="1">
                  <c:v>41.8707314790881</c:v>
                </c:pt>
                <c:pt idx="2">
                  <c:v>62.8060972186321</c:v>
                </c:pt>
                <c:pt idx="3">
                  <c:v>83.7414629581761</c:v>
                </c:pt>
                <c:pt idx="4">
                  <c:v>104.67682869772</c:v>
                </c:pt>
                <c:pt idx="5">
                  <c:v>119.331584715401</c:v>
                </c:pt>
                <c:pt idx="6">
                  <c:v>125.612194437264</c:v>
                </c:pt>
                <c:pt idx="7">
                  <c:v>146.547560176808</c:v>
                </c:pt>
                <c:pt idx="8">
                  <c:v>167.482925916352</c:v>
                </c:pt>
                <c:pt idx="9">
                  <c:v>177.950608786124</c:v>
                </c:pt>
                <c:pt idx="10">
                  <c:v>188.418291655896</c:v>
                </c:pt>
              </c:numCache>
            </c:numRef>
          </c:xVal>
          <c:yVal>
            <c:numRef>
              <c:f>'Getriebe- u. Zugkraftdiagramm'!$C$90:$M$90</c:f>
              <c:numCache>
                <c:formatCode>General</c:formatCode>
                <c:ptCount val="11"/>
                <c:pt idx="0">
                  <c:v>2655.00833340799</c:v>
                </c:pt>
                <c:pt idx="1">
                  <c:v>2820.94635424599</c:v>
                </c:pt>
                <c:pt idx="2">
                  <c:v>2903.91536466499</c:v>
                </c:pt>
                <c:pt idx="3">
                  <c:v>2937.10296883259</c:v>
                </c:pt>
                <c:pt idx="4">
                  <c:v>2986.88437508399</c:v>
                </c:pt>
                <c:pt idx="5">
                  <c:v>3318.76041675998</c:v>
                </c:pt>
                <c:pt idx="6">
                  <c:v>3385.13562509518</c:v>
                </c:pt>
                <c:pt idx="7">
                  <c:v>3434.91703134658</c:v>
                </c:pt>
                <c:pt idx="8">
                  <c:v>3385.13562509518</c:v>
                </c:pt>
                <c:pt idx="9">
                  <c:v>3318.76041675998</c:v>
                </c:pt>
                <c:pt idx="10">
                  <c:v>3069.85338550299</c:v>
                </c:pt>
              </c:numCache>
            </c:numRef>
          </c:yVal>
          <c:smooth val="1"/>
        </c:ser>
        <c:ser>
          <c:idx val="4"/>
          <c:order val="4"/>
          <c:tx>
            <c:strRef>
              <c:f>"5. Gang"</c:f>
              <c:strCache>
                <c:ptCount val="1"/>
                <c:pt idx="0">
                  <c:v>5.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1:$M$91</c:f>
              <c:numCache>
                <c:formatCode>General</c:formatCode>
                <c:ptCount val="11"/>
                <c:pt idx="0">
                  <c:v>25.0318842673642</c:v>
                </c:pt>
                <c:pt idx="1">
                  <c:v>50.0637685347284</c:v>
                </c:pt>
                <c:pt idx="2">
                  <c:v>75.0956528020926</c:v>
                </c:pt>
                <c:pt idx="3">
                  <c:v>100.127537069457</c:v>
                </c:pt>
                <c:pt idx="4">
                  <c:v>125.159421336821</c:v>
                </c:pt>
                <c:pt idx="5">
                  <c:v>142.681740323976</c:v>
                </c:pt>
                <c:pt idx="6">
                  <c:v>150.191305604185</c:v>
                </c:pt>
                <c:pt idx="7">
                  <c:v>175.223189871549</c:v>
                </c:pt>
                <c:pt idx="8">
                  <c:v>200.255074138914</c:v>
                </c:pt>
                <c:pt idx="9">
                  <c:v>212.771016272596</c:v>
                </c:pt>
                <c:pt idx="10">
                  <c:v>225.286958406278</c:v>
                </c:pt>
              </c:numCache>
            </c:numRef>
          </c:xVal>
          <c:yVal>
            <c:numRef>
              <c:f>'Getriebe- u. Zugkraftdiagramm'!$C$92:$M$92</c:f>
              <c:numCache>
                <c:formatCode>General</c:formatCode>
                <c:ptCount val="11"/>
                <c:pt idx="0">
                  <c:v>2290.63224072204</c:v>
                </c:pt>
                <c:pt idx="1">
                  <c:v>2433.79675576717</c:v>
                </c:pt>
                <c:pt idx="2">
                  <c:v>2505.37901328973</c:v>
                </c:pt>
                <c:pt idx="3">
                  <c:v>2534.01191629876</c:v>
                </c:pt>
                <c:pt idx="4">
                  <c:v>2576.96127081229</c:v>
                </c:pt>
                <c:pt idx="5">
                  <c:v>2863.29030090255</c:v>
                </c:pt>
                <c:pt idx="6">
                  <c:v>2920.5561069206</c:v>
                </c:pt>
                <c:pt idx="7">
                  <c:v>2963.50546143414</c:v>
                </c:pt>
                <c:pt idx="8">
                  <c:v>2920.5561069206</c:v>
                </c:pt>
                <c:pt idx="9">
                  <c:v>2863.29030090255</c:v>
                </c:pt>
                <c:pt idx="10">
                  <c:v>2648.54352833486</c:v>
                </c:pt>
              </c:numCache>
            </c:numRef>
          </c:yVal>
          <c:smooth val="1"/>
        </c:ser>
        <c:ser>
          <c:idx val="5"/>
          <c:order val="5"/>
          <c:tx>
            <c:strRef>
              <c:f>"6. Gang"</c:f>
              <c:strCache>
                <c:ptCount val="1"/>
                <c:pt idx="0">
                  <c:v>6.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3:$M$93</c:f>
              <c:numCache>
                <c:formatCode>General</c:formatCode>
                <c:ptCount val="11"/>
                <c:pt idx="0">
                  <c:v>29.9703571191253</c:v>
                </c:pt>
                <c:pt idx="1">
                  <c:v>59.9407142382506</c:v>
                </c:pt>
                <c:pt idx="2">
                  <c:v>89.9110713573759</c:v>
                </c:pt>
                <c:pt idx="3">
                  <c:v>119.881428476501</c:v>
                </c:pt>
                <c:pt idx="4">
                  <c:v>149.851785595627</c:v>
                </c:pt>
                <c:pt idx="5">
                  <c:v>170.831035579014</c:v>
                </c:pt>
                <c:pt idx="6">
                  <c:v>179.822142714752</c:v>
                </c:pt>
                <c:pt idx="7">
                  <c:v>209.792499833877</c:v>
                </c:pt>
                <c:pt idx="8">
                  <c:v>239.762856953002</c:v>
                </c:pt>
                <c:pt idx="9">
                  <c:v>254.748035512565</c:v>
                </c:pt>
                <c:pt idx="10">
                  <c:v>269.733214072128</c:v>
                </c:pt>
              </c:numCache>
            </c:numRef>
          </c:xVal>
          <c:yVal>
            <c:numRef>
              <c:f>'Getriebe- u. Zugkraftdiagramm'!$C$94:$M$94</c:f>
              <c:numCache>
                <c:formatCode>General</c:formatCode>
                <c:ptCount val="11"/>
                <c:pt idx="0">
                  <c:v>1815.57363008868</c:v>
                </c:pt>
                <c:pt idx="1">
                  <c:v>1929.04698196922</c:v>
                </c:pt>
                <c:pt idx="2">
                  <c:v>1985.78365790949</c:v>
                </c:pt>
                <c:pt idx="3">
                  <c:v>2008.4783282856</c:v>
                </c:pt>
                <c:pt idx="4">
                  <c:v>2042.52033384976</c:v>
                </c:pt>
                <c:pt idx="5">
                  <c:v>2269.46703761085</c:v>
                </c:pt>
                <c:pt idx="6">
                  <c:v>2314.85637836306</c:v>
                </c:pt>
                <c:pt idx="7">
                  <c:v>2348.89838392723</c:v>
                </c:pt>
                <c:pt idx="8">
                  <c:v>2314.85637836306</c:v>
                </c:pt>
                <c:pt idx="9">
                  <c:v>2269.46703761085</c:v>
                </c:pt>
                <c:pt idx="10">
                  <c:v>2099.25700979003</c:v>
                </c:pt>
              </c:numCache>
            </c:numRef>
          </c:yVal>
          <c:smooth val="1"/>
        </c:ser>
        <c:ser>
          <c:idx val="6"/>
          <c:order val="6"/>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5:$M$9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Getriebe- u. Zugkraftdiagramm'!$C$96:$M$9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yVal>
          <c:smooth val="1"/>
        </c:ser>
        <c:ser>
          <c:idx val="7"/>
          <c:order val="7"/>
          <c:tx>
            <c:strRef>
              <c:f>'Getriebe- u. Zugkraftdiagramm'!$C$128</c:f>
              <c:strCache>
                <c:ptCount val="1"/>
                <c:pt idx="0">
                  <c:v>9999%</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8:$L$118</c:f>
              <c:numCache>
                <c:formatCode>General</c:formatCode>
                <c:ptCount val="9"/>
                <c:pt idx="0">
                  <c:v>0</c:v>
                </c:pt>
                <c:pt idx="1">
                  <c:v>0</c:v>
                </c:pt>
                <c:pt idx="2">
                  <c:v>0</c:v>
                </c:pt>
                <c:pt idx="3">
                  <c:v>0</c:v>
                </c:pt>
                <c:pt idx="4">
                  <c:v>0</c:v>
                </c:pt>
                <c:pt idx="5">
                  <c:v>0</c:v>
                </c:pt>
                <c:pt idx="6">
                  <c:v>0</c:v>
                </c:pt>
                <c:pt idx="7">
                  <c:v>0</c:v>
                </c:pt>
                <c:pt idx="8">
                  <c:v>0</c:v>
                </c:pt>
              </c:numCache>
            </c:numRef>
          </c:xVal>
          <c:yVal>
            <c:numRef>
              <c:f>'Getriebe- u. Zugkraftdiagramm'!$D$128:$L$128</c:f>
              <c:numCache>
                <c:formatCode>General</c:formatCode>
                <c:ptCount val="9"/>
              </c:numCache>
            </c:numRef>
          </c:yVal>
          <c:smooth val="1"/>
        </c:ser>
        <c:ser>
          <c:idx val="8"/>
          <c:order val="8"/>
          <c:tx>
            <c:strRef>
              <c:f>'Getriebe- u. Zugkraftdiagramm'!$C$127</c:f>
              <c:strCache>
                <c:ptCount val="1"/>
                <c:pt idx="0">
                  <c:v>8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7:$L$117</c:f>
              <c:numCache>
                <c:formatCode>General</c:formatCode>
                <c:ptCount val="9"/>
                <c:pt idx="0">
                  <c:v>0</c:v>
                </c:pt>
                <c:pt idx="1">
                  <c:v>35.0653178293766</c:v>
                </c:pt>
                <c:pt idx="2">
                  <c:v>70.1306356587532</c:v>
                </c:pt>
                <c:pt idx="3">
                  <c:v>105.19595348813</c:v>
                </c:pt>
                <c:pt idx="4">
                  <c:v>140.261271317506</c:v>
                </c:pt>
                <c:pt idx="5">
                  <c:v>140.261271317506</c:v>
                </c:pt>
                <c:pt idx="6">
                  <c:v>140.261271317506</c:v>
                </c:pt>
                <c:pt idx="7">
                  <c:v>140.261271317506</c:v>
                </c:pt>
                <c:pt idx="8">
                  <c:v>140.261271317506</c:v>
                </c:pt>
              </c:numCache>
            </c:numRef>
          </c:xVal>
          <c:yVal>
            <c:numRef>
              <c:f>'Getriebe- u. Zugkraftdiagramm'!$D$127:$L$127</c:f>
              <c:numCache>
                <c:formatCode>General</c:formatCode>
                <c:ptCount val="9"/>
                <c:pt idx="0">
                  <c:v>8001.05418859402</c:v>
                </c:pt>
                <c:pt idx="1">
                  <c:v>8043.94067892215</c:v>
                </c:pt>
                <c:pt idx="2">
                  <c:v>8172.60014990651</c:v>
                </c:pt>
                <c:pt idx="3">
                  <c:v>8387.03260154712</c:v>
                </c:pt>
                <c:pt idx="4">
                  <c:v>8687.23803384398</c:v>
                </c:pt>
                <c:pt idx="5">
                  <c:v>8687.23803384398</c:v>
                </c:pt>
                <c:pt idx="6">
                  <c:v>8687.23803384398</c:v>
                </c:pt>
                <c:pt idx="7">
                  <c:v>8687.23803384398</c:v>
                </c:pt>
                <c:pt idx="8">
                  <c:v>8687.23803384398</c:v>
                </c:pt>
              </c:numCache>
            </c:numRef>
          </c:yVal>
          <c:smooth val="1"/>
        </c:ser>
        <c:ser>
          <c:idx val="9"/>
          <c:order val="9"/>
          <c:tx>
            <c:strRef>
              <c:f>'Getriebe- u. Zugkraftdiagramm'!$C$126</c:f>
              <c:strCache>
                <c:ptCount val="1"/>
                <c:pt idx="0">
                  <c:v>5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6:$L$116</c:f>
              <c:numCache>
                <c:formatCode>General</c:formatCode>
                <c:ptCount val="9"/>
                <c:pt idx="0">
                  <c:v>0</c:v>
                </c:pt>
                <c:pt idx="1">
                  <c:v>35.0653178293766</c:v>
                </c:pt>
                <c:pt idx="2">
                  <c:v>70.1306356587532</c:v>
                </c:pt>
                <c:pt idx="3">
                  <c:v>105.19595348813</c:v>
                </c:pt>
                <c:pt idx="4">
                  <c:v>140.261271317506</c:v>
                </c:pt>
                <c:pt idx="5">
                  <c:v>175.326589146883</c:v>
                </c:pt>
                <c:pt idx="6">
                  <c:v>210.39190697626</c:v>
                </c:pt>
                <c:pt idx="7">
                  <c:v>245.457224805636</c:v>
                </c:pt>
                <c:pt idx="8">
                  <c:v>280.522542635013</c:v>
                </c:pt>
              </c:numCache>
            </c:numRef>
          </c:xVal>
          <c:yVal>
            <c:numRef>
              <c:f>'Getriebe- u. Zugkraftdiagramm'!$D$126:$L$126</c:f>
              <c:numCache>
                <c:formatCode>General</c:formatCode>
                <c:ptCount val="9"/>
                <c:pt idx="0">
                  <c:v>5795.26996960504</c:v>
                </c:pt>
                <c:pt idx="1">
                  <c:v>5838.15645993316</c:v>
                </c:pt>
                <c:pt idx="2">
                  <c:v>5966.81593091753</c:v>
                </c:pt>
                <c:pt idx="3">
                  <c:v>6181.24838255814</c:v>
                </c:pt>
                <c:pt idx="4">
                  <c:v>6481.45381485499</c:v>
                </c:pt>
                <c:pt idx="5">
                  <c:v>6867.43222780809</c:v>
                </c:pt>
                <c:pt idx="6">
                  <c:v>7339.18362141744</c:v>
                </c:pt>
                <c:pt idx="7">
                  <c:v>7896.70799568303</c:v>
                </c:pt>
                <c:pt idx="8">
                  <c:v>8540.00535060486</c:v>
                </c:pt>
              </c:numCache>
            </c:numRef>
          </c:yVal>
          <c:smooth val="1"/>
        </c:ser>
        <c:ser>
          <c:idx val="10"/>
          <c:order val="10"/>
          <c:tx>
            <c:strRef>
              <c:f>'Getriebe- u. Zugkraftdiagramm'!$C$125</c:f>
              <c:strCache>
                <c:ptCount val="1"/>
                <c:pt idx="0">
                  <c:v>30%</c:v>
                </c:pt>
              </c:strCache>
            </c:strRef>
          </c:tx>
          <c:spPr>
            <a:solidFill>
              <a:srgbClr val="969696"/>
            </a:solidFill>
            <a:ln w="0">
              <a:solidFill>
                <a:srgbClr val="969696"/>
              </a:solidFill>
            </a:ln>
          </c:spPr>
          <c:marker>
            <c:symbol val="square"/>
            <c:size val="72"/>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5:$L$115</c:f>
              <c:numCache>
                <c:formatCode>General</c:formatCode>
                <c:ptCount val="9"/>
                <c:pt idx="0">
                  <c:v>0</c:v>
                </c:pt>
                <c:pt idx="1">
                  <c:v>35.0653178293766</c:v>
                </c:pt>
                <c:pt idx="2">
                  <c:v>70.1306356587532</c:v>
                </c:pt>
                <c:pt idx="3">
                  <c:v>105.19595348813</c:v>
                </c:pt>
                <c:pt idx="4">
                  <c:v>140.261271317506</c:v>
                </c:pt>
                <c:pt idx="5">
                  <c:v>175.326589146883</c:v>
                </c:pt>
                <c:pt idx="6">
                  <c:v>210.39190697626</c:v>
                </c:pt>
                <c:pt idx="7">
                  <c:v>245.457224805636</c:v>
                </c:pt>
                <c:pt idx="8">
                  <c:v>280.522542635013</c:v>
                </c:pt>
              </c:numCache>
            </c:numRef>
          </c:xVal>
          <c:yVal>
            <c:numRef>
              <c:f>'Getriebe- u. Zugkraftdiagramm'!$D$125:$L$125</c:f>
              <c:numCache>
                <c:formatCode>General</c:formatCode>
                <c:ptCount val="9"/>
                <c:pt idx="0">
                  <c:v>3800.60565905173</c:v>
                </c:pt>
                <c:pt idx="1">
                  <c:v>3843.49214937985</c:v>
                </c:pt>
                <c:pt idx="2">
                  <c:v>3972.15162036422</c:v>
                </c:pt>
                <c:pt idx="3">
                  <c:v>4186.58407200483</c:v>
                </c:pt>
                <c:pt idx="4">
                  <c:v>4486.78950430168</c:v>
                </c:pt>
                <c:pt idx="5">
                  <c:v>4872.76791725478</c:v>
                </c:pt>
                <c:pt idx="6">
                  <c:v>5344.51931086413</c:v>
                </c:pt>
                <c:pt idx="7">
                  <c:v>5902.04368512971</c:v>
                </c:pt>
                <c:pt idx="8">
                  <c:v>6545.34104005155</c:v>
                </c:pt>
              </c:numCache>
            </c:numRef>
          </c:yVal>
          <c:smooth val="1"/>
        </c:ser>
        <c:ser>
          <c:idx val="11"/>
          <c:order val="11"/>
          <c:tx>
            <c:strRef>
              <c:f>'Getriebe- u. Zugkraftdiagramm'!$C$124</c:f>
              <c:strCache>
                <c:ptCount val="1"/>
                <c:pt idx="0">
                  <c:v>2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4:$L$114</c:f>
              <c:numCache>
                <c:formatCode>General</c:formatCode>
                <c:ptCount val="9"/>
                <c:pt idx="0">
                  <c:v>0</c:v>
                </c:pt>
                <c:pt idx="1">
                  <c:v>35.0653178293766</c:v>
                </c:pt>
                <c:pt idx="2">
                  <c:v>70.1306356587532</c:v>
                </c:pt>
                <c:pt idx="3">
                  <c:v>105.19595348813</c:v>
                </c:pt>
                <c:pt idx="4">
                  <c:v>140.261271317506</c:v>
                </c:pt>
                <c:pt idx="5">
                  <c:v>175.326589146883</c:v>
                </c:pt>
                <c:pt idx="6">
                  <c:v>210.39190697626</c:v>
                </c:pt>
                <c:pt idx="7">
                  <c:v>245.457224805636</c:v>
                </c:pt>
                <c:pt idx="8">
                  <c:v>280.522542635013</c:v>
                </c:pt>
              </c:numCache>
            </c:numRef>
          </c:xVal>
          <c:yVal>
            <c:numRef>
              <c:f>'Getriebe- u. Zugkraftdiagramm'!$D$124:$L$124</c:f>
              <c:numCache>
                <c:formatCode>General</c:formatCode>
                <c:ptCount val="9"/>
                <c:pt idx="0">
                  <c:v>2659.5983725594</c:v>
                </c:pt>
                <c:pt idx="1">
                  <c:v>2702.48486288752</c:v>
                </c:pt>
                <c:pt idx="2">
                  <c:v>2831.14433387189</c:v>
                </c:pt>
                <c:pt idx="3">
                  <c:v>3045.5767855125</c:v>
                </c:pt>
                <c:pt idx="4">
                  <c:v>3345.78221780936</c:v>
                </c:pt>
                <c:pt idx="5">
                  <c:v>3731.76063076246</c:v>
                </c:pt>
                <c:pt idx="6">
                  <c:v>4203.5120243718</c:v>
                </c:pt>
                <c:pt idx="7">
                  <c:v>4761.03639863739</c:v>
                </c:pt>
                <c:pt idx="8">
                  <c:v>5404.33375355923</c:v>
                </c:pt>
              </c:numCache>
            </c:numRef>
          </c:yVal>
          <c:smooth val="1"/>
        </c:ser>
        <c:ser>
          <c:idx val="12"/>
          <c:order val="12"/>
          <c:tx>
            <c:strRef>
              <c:f>'Getriebe- u. Zugkraftdiagramm'!$C$123</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3:$L$113</c:f>
              <c:numCache>
                <c:formatCode>General</c:formatCode>
                <c:ptCount val="9"/>
                <c:pt idx="0">
                  <c:v>0</c:v>
                </c:pt>
                <c:pt idx="1">
                  <c:v>35.0653178293766</c:v>
                </c:pt>
                <c:pt idx="2">
                  <c:v>70.1306356587532</c:v>
                </c:pt>
                <c:pt idx="3">
                  <c:v>105.19595348813</c:v>
                </c:pt>
                <c:pt idx="4">
                  <c:v>140.261271317506</c:v>
                </c:pt>
                <c:pt idx="5">
                  <c:v>175.326589146883</c:v>
                </c:pt>
                <c:pt idx="6">
                  <c:v>210.39190697626</c:v>
                </c:pt>
                <c:pt idx="7">
                  <c:v>245.457224805636</c:v>
                </c:pt>
                <c:pt idx="8">
                  <c:v>280.522542635013</c:v>
                </c:pt>
              </c:numCache>
            </c:numRef>
          </c:xVal>
          <c:yVal>
            <c:numRef>
              <c:f>'Getriebe- u. Zugkraftdiagramm'!$D$123:$L$123</c:f>
              <c:numCache>
                <c:formatCode>General</c:formatCode>
                <c:ptCount val="9"/>
                <c:pt idx="0">
                  <c:v>1449.36002684334</c:v>
                </c:pt>
                <c:pt idx="1">
                  <c:v>1492.24651717146</c:v>
                </c:pt>
                <c:pt idx="2">
                  <c:v>1620.90598815583</c:v>
                </c:pt>
                <c:pt idx="3">
                  <c:v>1835.33843979644</c:v>
                </c:pt>
                <c:pt idx="4">
                  <c:v>2135.5438720933</c:v>
                </c:pt>
                <c:pt idx="5">
                  <c:v>2521.5222850464</c:v>
                </c:pt>
                <c:pt idx="6">
                  <c:v>2993.27367865574</c:v>
                </c:pt>
                <c:pt idx="7">
                  <c:v>3550.79805292133</c:v>
                </c:pt>
                <c:pt idx="8">
                  <c:v>4194.09540784316</c:v>
                </c:pt>
              </c:numCache>
            </c:numRef>
          </c:yVal>
          <c:smooth val="1"/>
        </c:ser>
        <c:ser>
          <c:idx val="13"/>
          <c:order val="13"/>
          <c:tx>
            <c:strRef>
              <c:f>'Getriebe- u. Zugkraftdiagramm'!$C$122</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2:$L$112</c:f>
              <c:numCache>
                <c:formatCode>General</c:formatCode>
                <c:ptCount val="9"/>
                <c:pt idx="0">
                  <c:v>0</c:v>
                </c:pt>
                <c:pt idx="1">
                  <c:v>35.0653178293766</c:v>
                </c:pt>
                <c:pt idx="2">
                  <c:v>70.1306356587532</c:v>
                </c:pt>
                <c:pt idx="3">
                  <c:v>105.19595348813</c:v>
                </c:pt>
                <c:pt idx="4">
                  <c:v>140.261271317506</c:v>
                </c:pt>
                <c:pt idx="5">
                  <c:v>175.326589146883</c:v>
                </c:pt>
                <c:pt idx="6">
                  <c:v>210.39190697626</c:v>
                </c:pt>
                <c:pt idx="7">
                  <c:v>245.457224805636</c:v>
                </c:pt>
                <c:pt idx="8">
                  <c:v>280.522542635013</c:v>
                </c:pt>
              </c:numCache>
            </c:numRef>
          </c:xVal>
          <c:yVal>
            <c:numRef>
              <c:f>'Getriebe- u. Zugkraftdiagramm'!$D$122:$L$122</c:f>
              <c:numCache>
                <c:formatCode>General</c:formatCode>
                <c:ptCount val="9"/>
                <c:pt idx="0">
                  <c:v>827.714802342207</c:v>
                </c:pt>
                <c:pt idx="1">
                  <c:v>870.60129267033</c:v>
                </c:pt>
                <c:pt idx="2">
                  <c:v>999.260763654696</c:v>
                </c:pt>
                <c:pt idx="3">
                  <c:v>1213.69321529531</c:v>
                </c:pt>
                <c:pt idx="4">
                  <c:v>1513.89864759216</c:v>
                </c:pt>
                <c:pt idx="5">
                  <c:v>1899.87706054526</c:v>
                </c:pt>
                <c:pt idx="6">
                  <c:v>2371.62845415461</c:v>
                </c:pt>
                <c:pt idx="7">
                  <c:v>2929.1528284202</c:v>
                </c:pt>
                <c:pt idx="8">
                  <c:v>3572.45018334203</c:v>
                </c:pt>
              </c:numCache>
            </c:numRef>
          </c:yVal>
          <c:smooth val="1"/>
        </c:ser>
        <c:ser>
          <c:idx val="14"/>
          <c:order val="14"/>
          <c:tx>
            <c:strRef>
              <c:f>'Getriebe- u. Zugkraftdiagramm'!$C$121</c:f>
              <c:strCache>
                <c:ptCount val="1"/>
                <c:pt idx="0">
                  <c:v>0%</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1:$L$111</c:f>
              <c:numCache>
                <c:formatCode>General</c:formatCode>
                <c:ptCount val="9"/>
                <c:pt idx="0">
                  <c:v>0</c:v>
                </c:pt>
                <c:pt idx="1">
                  <c:v>35.0653178293766</c:v>
                </c:pt>
                <c:pt idx="2">
                  <c:v>70.1306356587532</c:v>
                </c:pt>
                <c:pt idx="3">
                  <c:v>105.19595348813</c:v>
                </c:pt>
                <c:pt idx="4">
                  <c:v>140.261271317506</c:v>
                </c:pt>
                <c:pt idx="5">
                  <c:v>175.326589146883</c:v>
                </c:pt>
                <c:pt idx="6">
                  <c:v>210.39190697626</c:v>
                </c:pt>
                <c:pt idx="7">
                  <c:v>245.457224805636</c:v>
                </c:pt>
                <c:pt idx="8">
                  <c:v>280.522542635013</c:v>
                </c:pt>
              </c:numCache>
            </c:numRef>
          </c:xVal>
          <c:yVal>
            <c:numRef>
              <c:f>'Getriebe- u. Zugkraftdiagramm'!$D$121:$L$121</c:f>
              <c:numCache>
                <c:formatCode>General</c:formatCode>
                <c:ptCount val="9"/>
                <c:pt idx="0">
                  <c:v>200.9088</c:v>
                </c:pt>
                <c:pt idx="1">
                  <c:v>243.795290328122</c:v>
                </c:pt>
                <c:pt idx="2">
                  <c:v>372.454761312489</c:v>
                </c:pt>
                <c:pt idx="3">
                  <c:v>586.8872129531</c:v>
                </c:pt>
                <c:pt idx="4">
                  <c:v>887.092645249956</c:v>
                </c:pt>
                <c:pt idx="5">
                  <c:v>1273.07105820306</c:v>
                </c:pt>
                <c:pt idx="6">
                  <c:v>1744.8224518124</c:v>
                </c:pt>
                <c:pt idx="7">
                  <c:v>2302.34682607799</c:v>
                </c:pt>
                <c:pt idx="8">
                  <c:v>2945.64418099982</c:v>
                </c:pt>
              </c:numCache>
            </c:numRef>
          </c:yVal>
          <c:smooth val="1"/>
        </c:ser>
        <c:ser>
          <c:idx val="15"/>
          <c:order val="15"/>
          <c:tx>
            <c:strRef>
              <c:f>'Getriebe- u. Zugkraftdiagramm'!$C$120</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0:$L$110</c:f>
              <c:numCache>
                <c:formatCode>General</c:formatCode>
                <c:ptCount val="9"/>
                <c:pt idx="0">
                  <c:v>140.261271317506</c:v>
                </c:pt>
                <c:pt idx="1">
                  <c:v>140.261271317506</c:v>
                </c:pt>
                <c:pt idx="2">
                  <c:v>140.261271317506</c:v>
                </c:pt>
                <c:pt idx="3">
                  <c:v>140.261271317506</c:v>
                </c:pt>
                <c:pt idx="4">
                  <c:v>140.261271317506</c:v>
                </c:pt>
                <c:pt idx="5">
                  <c:v>175.326589146883</c:v>
                </c:pt>
                <c:pt idx="6">
                  <c:v>210.39190697626</c:v>
                </c:pt>
                <c:pt idx="7">
                  <c:v>245.457224805636</c:v>
                </c:pt>
                <c:pt idx="8">
                  <c:v>280.522542635013</c:v>
                </c:pt>
              </c:numCache>
            </c:numRef>
          </c:xVal>
          <c:yVal>
            <c:numRef>
              <c:f>'Getriebe- u. Zugkraftdiagramm'!$D$120:$L$120</c:f>
              <c:numCache>
                <c:formatCode>General</c:formatCode>
                <c:ptCount val="9"/>
                <c:pt idx="0">
                  <c:v>259.785310710031</c:v>
                </c:pt>
                <c:pt idx="1">
                  <c:v>259.785310710031</c:v>
                </c:pt>
                <c:pt idx="2">
                  <c:v>259.785310710031</c:v>
                </c:pt>
                <c:pt idx="3">
                  <c:v>259.785310710031</c:v>
                </c:pt>
                <c:pt idx="4">
                  <c:v>259.785310710031</c:v>
                </c:pt>
                <c:pt idx="5">
                  <c:v>645.763723663131</c:v>
                </c:pt>
                <c:pt idx="6">
                  <c:v>1117.51511727248</c:v>
                </c:pt>
                <c:pt idx="7">
                  <c:v>1675.03949153806</c:v>
                </c:pt>
                <c:pt idx="8">
                  <c:v>2318.3368464599</c:v>
                </c:pt>
              </c:numCache>
            </c:numRef>
          </c:yVal>
          <c:smooth val="1"/>
        </c:ser>
        <c:ser>
          <c:idx val="16"/>
          <c:order val="16"/>
          <c:tx>
            <c:strRef>
              <c:f>'Getriebe- u. Zugkraftdiagramm'!$C$119</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09:$L$109</c:f>
              <c:numCache>
                <c:formatCode>General</c:formatCode>
                <c:ptCount val="9"/>
                <c:pt idx="0">
                  <c:v>175.326589146883</c:v>
                </c:pt>
                <c:pt idx="1">
                  <c:v>175.326589146883</c:v>
                </c:pt>
                <c:pt idx="2">
                  <c:v>175.326589146883</c:v>
                </c:pt>
                <c:pt idx="3">
                  <c:v>175.326589146883</c:v>
                </c:pt>
                <c:pt idx="4">
                  <c:v>175.326589146883</c:v>
                </c:pt>
                <c:pt idx="5">
                  <c:v>175.326589146883</c:v>
                </c:pt>
                <c:pt idx="6">
                  <c:v>210.39190697626</c:v>
                </c:pt>
                <c:pt idx="7">
                  <c:v>245.457224805636</c:v>
                </c:pt>
                <c:pt idx="8">
                  <c:v>280.522542635013</c:v>
                </c:pt>
              </c:numCache>
            </c:numRef>
          </c:xVal>
          <c:yVal>
            <c:numRef>
              <c:f>'Getriebe- u. Zugkraftdiagramm'!$D$119:$L$119</c:f>
              <c:numCache>
                <c:formatCode>General</c:formatCode>
                <c:ptCount val="9"/>
                <c:pt idx="0">
                  <c:v>22.6256870406376</c:v>
                </c:pt>
                <c:pt idx="1">
                  <c:v>22.6256870406376</c:v>
                </c:pt>
                <c:pt idx="2">
                  <c:v>22.6256870406376</c:v>
                </c:pt>
                <c:pt idx="3">
                  <c:v>22.6256870406376</c:v>
                </c:pt>
                <c:pt idx="4">
                  <c:v>22.6256870406376</c:v>
                </c:pt>
                <c:pt idx="5">
                  <c:v>22.6256870406376</c:v>
                </c:pt>
                <c:pt idx="6">
                  <c:v>494.377080649982</c:v>
                </c:pt>
                <c:pt idx="7">
                  <c:v>1051.90145491557</c:v>
                </c:pt>
                <c:pt idx="8">
                  <c:v>1695.1988098374</c:v>
                </c:pt>
              </c:numCache>
            </c:numRef>
          </c:yVal>
          <c:smooth val="1"/>
        </c:ser>
        <c:ser>
          <c:idx val="17"/>
          <c:order val="17"/>
          <c:tx>
            <c:strRef>
              <c:f>"Leistungshyperbel"</c:f>
              <c:strCache>
                <c:ptCount val="1"/>
                <c:pt idx="0">
                  <c:v>Leistungshyperbel</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B$147:$K$147</c:f>
              <c:numCache>
                <c:formatCode>General</c:formatCode>
                <c:ptCount val="10"/>
                <c:pt idx="0">
                  <c:v>63.4749257500785</c:v>
                </c:pt>
                <c:pt idx="1">
                  <c:v>86.3925133414173</c:v>
                </c:pt>
                <c:pt idx="2">
                  <c:v>109.310100932756</c:v>
                </c:pt>
                <c:pt idx="3">
                  <c:v>132.227688524095</c:v>
                </c:pt>
                <c:pt idx="4">
                  <c:v>155.145276115434</c:v>
                </c:pt>
                <c:pt idx="5">
                  <c:v>178.062863706773</c:v>
                </c:pt>
                <c:pt idx="6">
                  <c:v>200.980451298111</c:v>
                </c:pt>
                <c:pt idx="7">
                  <c:v>223.89803888945</c:v>
                </c:pt>
                <c:pt idx="8">
                  <c:v>246.815626480789</c:v>
                </c:pt>
                <c:pt idx="9">
                  <c:v>269.733214072128</c:v>
                </c:pt>
              </c:numCache>
            </c:numRef>
          </c:xVal>
          <c:yVal>
            <c:numRef>
              <c:f>'Getriebe- u. Zugkraftdiagramm'!$B$148:$K$148</c:f>
              <c:numCache>
                <c:formatCode>General</c:formatCode>
                <c:ptCount val="10"/>
                <c:pt idx="0">
                  <c:v>9597.18041317082</c:v>
                </c:pt>
                <c:pt idx="1">
                  <c:v>7051.30908425695</c:v>
                </c:pt>
                <c:pt idx="2">
                  <c:v>5572.95537135102</c:v>
                </c:pt>
                <c:pt idx="3">
                  <c:v>4607.05560942419</c:v>
                </c:pt>
                <c:pt idx="4">
                  <c:v>3926.5153886018</c:v>
                </c:pt>
                <c:pt idx="5">
                  <c:v>3421.15307737217</c:v>
                </c:pt>
                <c:pt idx="6">
                  <c:v>3031.04262231224</c:v>
                </c:pt>
                <c:pt idx="7">
                  <c:v>2720.79343417969</c:v>
                </c:pt>
                <c:pt idx="8">
                  <c:v>2468.1594225702</c:v>
                </c:pt>
                <c:pt idx="9">
                  <c:v>2258.45495606347</c:v>
                </c:pt>
              </c:numCache>
            </c:numRef>
          </c:yVal>
          <c:smooth val="1"/>
        </c:ser>
        <c:axId val="90308030"/>
        <c:axId val="37847983"/>
      </c:scatterChart>
      <c:valAx>
        <c:axId val="90308030"/>
        <c:scaling>
          <c:orientation val="minMax"/>
          <c:max val="340"/>
          <c:min val="0"/>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88951899778316"/>
              <c:y val="0.932694402091048"/>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37847983"/>
        <c:crossesAt val="0"/>
        <c:crossBetween val="midCat"/>
        <c:majorUnit val="20"/>
        <c:minorUnit val="5"/>
      </c:valAx>
      <c:valAx>
        <c:axId val="37847983"/>
        <c:scaling>
          <c:orientation val="minMax"/>
          <c:max val="16000"/>
          <c:min val="0"/>
        </c:scaling>
        <c:delete val="0"/>
        <c:axPos val="l"/>
        <c:title>
          <c:tx>
            <c:rich>
              <a:bodyPr rot="0"/>
              <a:lstStyle/>
              <a:p>
                <a:pPr>
                  <a:defRPr b="1" sz="1200" spc="-1" strike="noStrike">
                    <a:solidFill>
                      <a:srgbClr val="000000"/>
                    </a:solidFill>
                    <a:latin typeface="Arial"/>
                  </a:defRPr>
                </a:pPr>
                <a:r>
                  <a:rPr b="1" sz="1200" spc="-1" strike="noStrike">
                    <a:solidFill>
                      <a:srgbClr val="000000"/>
                    </a:solidFill>
                    <a:latin typeface="Arial"/>
                  </a:rPr>
                  <a:t>F/N</a:t>
                </a:r>
              </a:p>
            </c:rich>
          </c:tx>
          <c:layout>
            <c:manualLayout>
              <c:xMode val="edge"/>
              <c:yMode val="edge"/>
              <c:x val="0.0158787441356911"/>
              <c:y val="0.0181514557467509"/>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90308030"/>
        <c:crossesAt val="0"/>
        <c:crossBetween val="midCat"/>
        <c:majorUnit val="1000"/>
        <c:minorUnit val="50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3880</xdr:colOff>
      <xdr:row>7</xdr:row>
      <xdr:rowOff>28800</xdr:rowOff>
    </xdr:from>
    <xdr:to>
      <xdr:col>11</xdr:col>
      <xdr:colOff>91080</xdr:colOff>
      <xdr:row>26</xdr:row>
      <xdr:rowOff>57600</xdr:rowOff>
    </xdr:to>
    <xdr:graphicFrame>
      <xdr:nvGraphicFramePr>
        <xdr:cNvPr id="0" name="Diagramm 42"/>
        <xdr:cNvGraphicFramePr/>
      </xdr:nvGraphicFramePr>
      <xdr:xfrm>
        <a:off x="623880" y="1760400"/>
        <a:ext cx="5550480" cy="415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6</xdr:row>
      <xdr:rowOff>56880</xdr:rowOff>
    </xdr:from>
    <xdr:to>
      <xdr:col>13</xdr:col>
      <xdr:colOff>493560</xdr:colOff>
      <xdr:row>50</xdr:row>
      <xdr:rowOff>133200</xdr:rowOff>
    </xdr:to>
    <xdr:graphicFrame>
      <xdr:nvGraphicFramePr>
        <xdr:cNvPr id="1" name="Diagramm 6"/>
        <xdr:cNvGraphicFramePr/>
      </xdr:nvGraphicFramePr>
      <xdr:xfrm>
        <a:off x="70560" y="6796080"/>
        <a:ext cx="716364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8</xdr:row>
      <xdr:rowOff>75960</xdr:rowOff>
    </xdr:from>
    <xdr:to>
      <xdr:col>13</xdr:col>
      <xdr:colOff>241920</xdr:colOff>
      <xdr:row>26</xdr:row>
      <xdr:rowOff>75960</xdr:rowOff>
    </xdr:to>
    <xdr:graphicFrame>
      <xdr:nvGraphicFramePr>
        <xdr:cNvPr id="2" name="Diagramm 4"/>
        <xdr:cNvGraphicFramePr/>
      </xdr:nvGraphicFramePr>
      <xdr:xfrm>
        <a:off x="0" y="1857240"/>
        <a:ext cx="6982560" cy="495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1" width="9.28"/>
    <col collapsed="false" customWidth="true" hidden="false" outlineLevel="0" max="2" min="2" style="1" width="7.7"/>
    <col collapsed="false" customWidth="true" hidden="false" outlineLevel="0" max="12" min="3" style="2" width="7.7"/>
    <col collapsed="false" customWidth="true" hidden="false" outlineLevel="0" max="13" min="13" style="2" width="8.14"/>
    <col collapsed="false" customWidth="true" hidden="false" outlineLevel="0" max="24" min="14" style="2" width="4.99"/>
    <col collapsed="false" customWidth="true" hidden="false" outlineLevel="0" max="26" min="25" style="2" width="3.56"/>
    <col collapsed="false" customWidth="false" hidden="false" outlineLevel="0" max="257" min="27" style="2" width="11.42"/>
  </cols>
  <sheetData>
    <row r="1" customFormat="false" ht="17.1" hidden="false" customHeight="true" outlineLevel="0" collapsed="false">
      <c r="A1" s="3" t="s">
        <v>0</v>
      </c>
      <c r="B1" s="3"/>
      <c r="C1" s="4" t="n">
        <v>1000</v>
      </c>
      <c r="D1" s="5" t="n">
        <v>2000</v>
      </c>
      <c r="E1" s="4" t="n">
        <v>3000</v>
      </c>
      <c r="F1" s="4" t="n">
        <v>4000</v>
      </c>
      <c r="G1" s="4" t="n">
        <v>5000</v>
      </c>
      <c r="H1" s="4" t="n">
        <v>5700</v>
      </c>
      <c r="I1" s="4" t="n">
        <v>6000</v>
      </c>
      <c r="J1" s="4" t="n">
        <v>7000</v>
      </c>
      <c r="K1" s="4" t="n">
        <v>8000</v>
      </c>
      <c r="L1" s="4" t="n">
        <v>8500</v>
      </c>
      <c r="M1" s="6" t="n">
        <v>9000</v>
      </c>
    </row>
    <row r="2" customFormat="false" ht="17.1" hidden="false" customHeight="true" outlineLevel="0" collapsed="false">
      <c r="A2" s="7" t="s">
        <v>1</v>
      </c>
      <c r="B2" s="7"/>
      <c r="C2" s="8" t="n">
        <v>160</v>
      </c>
      <c r="D2" s="9" t="n">
        <v>170</v>
      </c>
      <c r="E2" s="8" t="n">
        <v>175</v>
      </c>
      <c r="F2" s="8" t="n">
        <v>177</v>
      </c>
      <c r="G2" s="8" t="n">
        <v>180</v>
      </c>
      <c r="H2" s="8" t="n">
        <v>200</v>
      </c>
      <c r="I2" s="8" t="n">
        <v>204</v>
      </c>
      <c r="J2" s="8" t="n">
        <v>207</v>
      </c>
      <c r="K2" s="8" t="n">
        <v>204</v>
      </c>
      <c r="L2" s="8" t="n">
        <v>200</v>
      </c>
      <c r="M2" s="10" t="n">
        <v>185</v>
      </c>
      <c r="N2" s="11"/>
    </row>
    <row r="3" customFormat="false" ht="17.1" hidden="false" customHeight="true" outlineLevel="0" collapsed="false">
      <c r="A3" s="7" t="s">
        <v>2</v>
      </c>
      <c r="B3" s="7"/>
      <c r="C3" s="12"/>
      <c r="D3" s="12"/>
      <c r="E3" s="12"/>
      <c r="F3" s="12"/>
      <c r="G3" s="12"/>
      <c r="H3" s="12"/>
      <c r="I3" s="12"/>
      <c r="J3" s="12"/>
      <c r="K3" s="12"/>
      <c r="L3" s="12"/>
      <c r="M3" s="13"/>
      <c r="N3" s="11"/>
    </row>
    <row r="4" customFormat="false" ht="17.1" hidden="false" customHeight="true" outlineLevel="0" collapsed="false">
      <c r="A4" s="7" t="s">
        <v>3</v>
      </c>
      <c r="B4" s="7"/>
      <c r="C4" s="14" t="n">
        <f aca="false">IF(C1="","",IF(C2="",C3/C1*9550,C2))</f>
        <v>160</v>
      </c>
      <c r="D4" s="14" t="n">
        <f aca="false">IF(D1="",C4,IF(D2="",D3/D1*9550,D2))</f>
        <v>170</v>
      </c>
      <c r="E4" s="14" t="n">
        <f aca="false">IF(E1="",D4,IF(E2="",E3/E1*9550,E2))</f>
        <v>175</v>
      </c>
      <c r="F4" s="14" t="n">
        <f aca="false">IF(F1="",E4,IF(F2="",F3/F1*9550,F2))</f>
        <v>177</v>
      </c>
      <c r="G4" s="14" t="n">
        <f aca="false">IF(G1="",F4,IF(G2="",G3/G1*9550,G2))</f>
        <v>180</v>
      </c>
      <c r="H4" s="14" t="n">
        <f aca="false">IF(H1="",G4,IF(H2="",H3/H1*9550,H2))</f>
        <v>200</v>
      </c>
      <c r="I4" s="14" t="n">
        <f aca="false">IF(I1="",H4,IF(I2="",I3/I1*9550,I2))</f>
        <v>204</v>
      </c>
      <c r="J4" s="14" t="n">
        <f aca="false">IF(J1="",I4,IF(J2="",J3/J1*9550,J2))</f>
        <v>207</v>
      </c>
      <c r="K4" s="14" t="n">
        <f aca="false">IF(K1="",J4,IF(K2="",K3/K1*9550,K2))</f>
        <v>204</v>
      </c>
      <c r="L4" s="14" t="n">
        <f aca="false">IF(L1="",K4,IF(L2="",L3/L1*9550,L2))</f>
        <v>200</v>
      </c>
      <c r="M4" s="15" t="n">
        <f aca="false">IF(M1="",L4,IF(M2="",M3/M1*9550,M2))</f>
        <v>185</v>
      </c>
      <c r="N4" s="16"/>
    </row>
    <row r="5" customFormat="false" ht="17.1" hidden="false" customHeight="true" outlineLevel="0" collapsed="false">
      <c r="A5" s="7" t="s">
        <v>4</v>
      </c>
      <c r="B5" s="7"/>
      <c r="C5" s="14" t="n">
        <f aca="false">IF(C1="","",IF(C3="",C4*C1/9550,C3))</f>
        <v>16.7539267015707</v>
      </c>
      <c r="D5" s="14" t="n">
        <f aca="false">IF(D1="",C5,IF(D3="",D4*D1/9550,D3))</f>
        <v>35.6020942408377</v>
      </c>
      <c r="E5" s="14" t="n">
        <f aca="false">IF(E1="",D5,IF(E3="",E4*E1/9550,E3))</f>
        <v>54.9738219895288</v>
      </c>
      <c r="F5" s="14" t="n">
        <f aca="false">IF(F1="",E5,IF(F3="",F4*F1/9550,F3))</f>
        <v>74.1361256544503</v>
      </c>
      <c r="G5" s="14" t="n">
        <f aca="false">IF(G1="",F5,IF(G3="",G4*G1/9550,G3))</f>
        <v>94.2408376963351</v>
      </c>
      <c r="H5" s="14" t="n">
        <f aca="false">IF(H1="",G5,IF(H3="",H4*H1/9550,H3))</f>
        <v>119.371727748691</v>
      </c>
      <c r="I5" s="14" t="n">
        <f aca="false">IF(I1="",H5,IF(I3="",I4*I1/9550,I3))</f>
        <v>128.167539267016</v>
      </c>
      <c r="J5" s="14" t="n">
        <f aca="false">IF(J1="",I5,IF(J3="",J4*J1/9550,J3))</f>
        <v>151.727748691099</v>
      </c>
      <c r="K5" s="14" t="n">
        <f aca="false">IF(K1="",J5,IF(K3="",K4*K1/9550,K3))</f>
        <v>170.890052356021</v>
      </c>
      <c r="L5" s="14" t="n">
        <f aca="false">IF(L1="",K5,IF(L3="",L4*L1/9550,L3))</f>
        <v>178.010471204189</v>
      </c>
      <c r="M5" s="15" t="n">
        <f aca="false">IF(M1="",L5,IF(M3="",M4*M1/9550,M3))</f>
        <v>174.34554973822</v>
      </c>
      <c r="N5" s="16"/>
    </row>
    <row r="6" customFormat="false" ht="17.1" hidden="false" customHeight="true" outlineLevel="0" collapsed="false">
      <c r="A6" s="7" t="s">
        <v>5</v>
      </c>
      <c r="B6" s="7"/>
      <c r="C6" s="17" t="n">
        <f aca="false">C5*1.36</f>
        <v>22.7853403141361</v>
      </c>
      <c r="D6" s="17" t="n">
        <f aca="false">D5*1.36</f>
        <v>48.4188481675393</v>
      </c>
      <c r="E6" s="17" t="n">
        <f aca="false">E5*1.36</f>
        <v>74.7643979057592</v>
      </c>
      <c r="F6" s="17" t="n">
        <f aca="false">F5*1.36</f>
        <v>100.825130890052</v>
      </c>
      <c r="G6" s="17" t="n">
        <f aca="false">G5*1.36</f>
        <v>128.167539267016</v>
      </c>
      <c r="H6" s="17" t="n">
        <f aca="false">H5*1.36</f>
        <v>162.34554973822</v>
      </c>
      <c r="I6" s="17" t="n">
        <f aca="false">I5*1.36</f>
        <v>174.307853403141</v>
      </c>
      <c r="J6" s="17" t="n">
        <f aca="false">J5*1.36</f>
        <v>206.349738219895</v>
      </c>
      <c r="K6" s="17" t="n">
        <f aca="false">K5*1.36</f>
        <v>232.410471204189</v>
      </c>
      <c r="L6" s="17" t="n">
        <f aca="false">L5*1.36</f>
        <v>242.094240837696</v>
      </c>
      <c r="M6" s="18" t="n">
        <f aca="false">M5*1.36</f>
        <v>237.109947643979</v>
      </c>
      <c r="N6" s="16"/>
    </row>
    <row r="7" customFormat="false" ht="33.75" hidden="false" customHeight="true" outlineLevel="0" collapsed="false">
      <c r="A7" s="19" t="s">
        <v>6</v>
      </c>
      <c r="B7" s="19"/>
      <c r="C7" s="19"/>
      <c r="D7" s="19"/>
      <c r="E7" s="19"/>
      <c r="F7" s="19"/>
      <c r="G7" s="19"/>
      <c r="H7" s="19"/>
      <c r="I7" s="19"/>
      <c r="J7" s="19"/>
      <c r="K7" s="19"/>
      <c r="L7" s="19"/>
      <c r="M7" s="19"/>
    </row>
    <row r="8" customFormat="false" ht="17.1" hidden="false" customHeight="true" outlineLevel="0" collapsed="false">
      <c r="A8" s="20"/>
      <c r="B8" s="20"/>
      <c r="C8" s="21"/>
      <c r="D8" s="22"/>
      <c r="E8" s="22"/>
      <c r="F8" s="22"/>
      <c r="G8" s="22"/>
      <c r="H8" s="22"/>
      <c r="I8" s="22"/>
      <c r="J8" s="22"/>
      <c r="K8" s="22"/>
      <c r="L8" s="22"/>
      <c r="M8" s="22"/>
    </row>
    <row r="9" customFormat="false" ht="17.1" hidden="false" customHeight="true" outlineLevel="0" collapsed="false">
      <c r="A9" s="20"/>
      <c r="B9" s="20"/>
      <c r="C9" s="21"/>
      <c r="D9" s="22"/>
      <c r="E9" s="22"/>
      <c r="F9" s="22"/>
      <c r="G9" s="22"/>
      <c r="H9" s="22"/>
      <c r="I9" s="22"/>
      <c r="J9" s="22"/>
      <c r="K9" s="22"/>
      <c r="L9" s="22"/>
      <c r="M9" s="22"/>
      <c r="Y9" s="23"/>
      <c r="Z9" s="23"/>
    </row>
    <row r="10" customFormat="false" ht="17.1" hidden="false" customHeight="true" outlineLevel="0" collapsed="false">
      <c r="A10" s="20"/>
      <c r="B10" s="20"/>
      <c r="C10" s="21"/>
      <c r="D10" s="22"/>
      <c r="E10" s="22"/>
      <c r="F10" s="22"/>
      <c r="G10" s="22"/>
      <c r="H10" s="22"/>
      <c r="I10" s="22"/>
      <c r="J10" s="22"/>
      <c r="K10" s="22"/>
      <c r="L10" s="22"/>
      <c r="M10" s="22"/>
      <c r="N10" s="24"/>
      <c r="O10" s="24"/>
      <c r="P10" s="24"/>
      <c r="Q10" s="24"/>
      <c r="R10" s="24"/>
      <c r="S10" s="24"/>
      <c r="T10" s="24"/>
      <c r="U10" s="24"/>
      <c r="V10" s="24"/>
      <c r="W10" s="24"/>
      <c r="X10" s="24"/>
      <c r="Y10" s="24"/>
      <c r="Z10" s="24"/>
    </row>
    <row r="11" customFormat="false" ht="17.1" hidden="false" customHeight="true" outlineLevel="0" collapsed="false">
      <c r="A11" s="20"/>
      <c r="B11" s="20"/>
      <c r="C11" s="21"/>
      <c r="D11" s="22"/>
      <c r="E11" s="22"/>
      <c r="F11" s="22"/>
      <c r="G11" s="22"/>
      <c r="H11" s="22"/>
      <c r="I11" s="22"/>
      <c r="J11" s="22"/>
      <c r="K11" s="22"/>
      <c r="L11" s="22"/>
      <c r="M11" s="22"/>
      <c r="N11" s="23"/>
      <c r="O11" s="23"/>
      <c r="P11" s="23"/>
      <c r="Q11" s="23"/>
      <c r="R11" s="23"/>
      <c r="S11" s="23"/>
      <c r="T11" s="23"/>
      <c r="U11" s="23"/>
      <c r="V11" s="23"/>
      <c r="W11" s="23"/>
      <c r="X11" s="23"/>
    </row>
    <row r="12" customFormat="false" ht="17.1" hidden="false" customHeight="true" outlineLevel="0" collapsed="false">
      <c r="A12" s="20"/>
      <c r="B12" s="20"/>
      <c r="C12" s="21"/>
      <c r="D12" s="22"/>
      <c r="E12" s="22"/>
      <c r="F12" s="22"/>
      <c r="G12" s="22"/>
      <c r="H12" s="22"/>
      <c r="I12" s="22"/>
      <c r="J12" s="22"/>
      <c r="K12" s="22"/>
      <c r="L12" s="22"/>
      <c r="M12" s="22"/>
    </row>
    <row r="13" customFormat="false" ht="17.1" hidden="false" customHeight="true" outlineLevel="0" collapsed="false">
      <c r="A13" s="20"/>
      <c r="B13" s="20"/>
      <c r="C13" s="21"/>
      <c r="D13" s="22"/>
      <c r="E13" s="22"/>
      <c r="F13" s="22"/>
      <c r="G13" s="22"/>
      <c r="H13" s="22"/>
      <c r="I13" s="22"/>
      <c r="J13" s="22"/>
      <c r="K13" s="22"/>
      <c r="L13" s="22"/>
      <c r="M13" s="22"/>
    </row>
    <row r="14" customFormat="false" ht="17.1" hidden="false" customHeight="true" outlineLevel="0" collapsed="false">
      <c r="A14" s="20"/>
      <c r="B14" s="20"/>
      <c r="C14" s="21"/>
      <c r="D14" s="22"/>
      <c r="E14" s="22"/>
      <c r="F14" s="22"/>
      <c r="G14" s="22"/>
      <c r="H14" s="22"/>
      <c r="I14" s="22"/>
      <c r="J14" s="22"/>
      <c r="K14" s="22"/>
      <c r="L14" s="22"/>
      <c r="M14" s="22"/>
    </row>
    <row r="15" customFormat="false" ht="17.1" hidden="false" customHeight="true" outlineLevel="0" collapsed="false">
      <c r="A15" s="20"/>
      <c r="B15" s="20"/>
      <c r="C15" s="21"/>
      <c r="D15" s="22"/>
      <c r="E15" s="22"/>
      <c r="F15" s="22"/>
      <c r="G15" s="22"/>
      <c r="H15" s="22"/>
      <c r="I15" s="22"/>
      <c r="J15" s="22"/>
      <c r="K15" s="22"/>
      <c r="L15" s="22"/>
      <c r="M15" s="22"/>
    </row>
    <row r="16" customFormat="false" ht="17.1" hidden="false" customHeight="true" outlineLevel="0" collapsed="false">
      <c r="A16" s="20"/>
      <c r="B16" s="20"/>
      <c r="C16" s="21"/>
      <c r="D16" s="22"/>
      <c r="E16" s="22"/>
      <c r="F16" s="22"/>
      <c r="G16" s="22"/>
      <c r="H16" s="22"/>
      <c r="I16" s="22"/>
      <c r="J16" s="22"/>
      <c r="K16" s="22"/>
      <c r="L16" s="22"/>
      <c r="M16" s="22"/>
    </row>
    <row r="17" customFormat="false" ht="17.1" hidden="false" customHeight="true" outlineLevel="0" collapsed="false">
      <c r="A17" s="20"/>
      <c r="B17" s="20"/>
      <c r="C17" s="21"/>
      <c r="D17" s="22"/>
      <c r="E17" s="22"/>
      <c r="F17" s="22"/>
      <c r="G17" s="22"/>
      <c r="H17" s="22"/>
      <c r="I17" s="22"/>
      <c r="J17" s="22"/>
      <c r="K17" s="22"/>
      <c r="L17" s="22"/>
      <c r="M17" s="22"/>
    </row>
    <row r="18" customFormat="false" ht="17.1" hidden="false" customHeight="true" outlineLevel="0" collapsed="false">
      <c r="A18" s="20"/>
      <c r="B18" s="20"/>
      <c r="C18" s="21"/>
      <c r="D18" s="22"/>
      <c r="E18" s="22"/>
      <c r="F18" s="22"/>
      <c r="G18" s="22"/>
      <c r="H18" s="22"/>
      <c r="I18" s="22"/>
      <c r="J18" s="22"/>
      <c r="K18" s="22"/>
      <c r="L18" s="22"/>
      <c r="M18" s="22"/>
    </row>
    <row r="19" customFormat="false" ht="17.1" hidden="false" customHeight="true" outlineLevel="0" collapsed="false">
      <c r="A19" s="20"/>
      <c r="B19" s="20"/>
      <c r="C19" s="21"/>
      <c r="D19" s="22"/>
      <c r="E19" s="22"/>
      <c r="F19" s="22"/>
      <c r="G19" s="22"/>
      <c r="H19" s="22"/>
      <c r="I19" s="22"/>
      <c r="J19" s="22"/>
      <c r="K19" s="22"/>
      <c r="L19" s="22"/>
      <c r="M19" s="22"/>
    </row>
    <row r="20" customFormat="false" ht="17.1" hidden="false" customHeight="true" outlineLevel="0" collapsed="false">
      <c r="A20" s="20"/>
      <c r="B20" s="20"/>
      <c r="C20" s="21"/>
      <c r="D20" s="22"/>
      <c r="E20" s="22"/>
      <c r="F20" s="22"/>
      <c r="G20" s="22"/>
      <c r="H20" s="22"/>
      <c r="I20" s="22"/>
      <c r="J20" s="22"/>
      <c r="K20" s="22"/>
      <c r="L20" s="22"/>
      <c r="M20" s="22"/>
    </row>
    <row r="21" customFormat="false" ht="17.1" hidden="false" customHeight="true" outlineLevel="0" collapsed="false">
      <c r="A21" s="20"/>
      <c r="B21" s="20"/>
      <c r="C21" s="21"/>
      <c r="D21" s="22"/>
      <c r="E21" s="22"/>
      <c r="F21" s="22"/>
      <c r="G21" s="22"/>
      <c r="H21" s="22"/>
      <c r="I21" s="22"/>
      <c r="J21" s="22"/>
      <c r="K21" s="22"/>
      <c r="L21" s="22"/>
      <c r="M21" s="22"/>
    </row>
    <row r="22" customFormat="false" ht="17.1" hidden="false" customHeight="true" outlineLevel="0" collapsed="false">
      <c r="A22" s="20"/>
      <c r="B22" s="20"/>
      <c r="C22" s="21"/>
      <c r="D22" s="22"/>
      <c r="E22" s="22"/>
      <c r="F22" s="22"/>
      <c r="G22" s="22"/>
      <c r="H22" s="22"/>
      <c r="I22" s="22"/>
      <c r="J22" s="22"/>
      <c r="K22" s="22"/>
      <c r="L22" s="22"/>
      <c r="M22" s="22"/>
    </row>
    <row r="23" customFormat="false" ht="17.1" hidden="false" customHeight="true" outlineLevel="0" collapsed="false">
      <c r="A23" s="20"/>
      <c r="B23" s="20"/>
      <c r="C23" s="21"/>
      <c r="D23" s="22"/>
      <c r="E23" s="22"/>
      <c r="F23" s="22"/>
      <c r="G23" s="22"/>
      <c r="H23" s="22"/>
      <c r="I23" s="22"/>
      <c r="J23" s="22"/>
      <c r="K23" s="22"/>
      <c r="L23" s="22"/>
      <c r="M23" s="22"/>
    </row>
    <row r="24" customFormat="false" ht="17.1" hidden="false" customHeight="true" outlineLevel="0" collapsed="false">
      <c r="A24" s="20"/>
      <c r="B24" s="20"/>
      <c r="C24" s="21"/>
      <c r="D24" s="22"/>
      <c r="E24" s="22"/>
      <c r="F24" s="22"/>
      <c r="G24" s="22"/>
      <c r="H24" s="22"/>
      <c r="I24" s="22"/>
      <c r="J24" s="22"/>
      <c r="K24" s="22"/>
      <c r="L24" s="22"/>
      <c r="M24" s="22"/>
    </row>
    <row r="25" customFormat="false" ht="17.1" hidden="false" customHeight="true" outlineLevel="0" collapsed="false">
      <c r="A25" s="20"/>
      <c r="B25" s="20"/>
      <c r="C25" s="21"/>
      <c r="D25" s="22"/>
      <c r="E25" s="22"/>
      <c r="F25" s="22"/>
      <c r="G25" s="22"/>
      <c r="H25" s="22"/>
      <c r="I25" s="22"/>
      <c r="J25" s="22"/>
      <c r="K25" s="22"/>
      <c r="L25" s="22"/>
      <c r="M25" s="22"/>
    </row>
    <row r="26" customFormat="false" ht="17.1" hidden="false" customHeight="true" outlineLevel="0" collapsed="false">
      <c r="A26" s="20"/>
      <c r="B26" s="20"/>
      <c r="C26" s="21"/>
      <c r="D26" s="22"/>
      <c r="E26" s="22"/>
      <c r="F26" s="22"/>
      <c r="G26" s="22"/>
      <c r="H26" s="22"/>
      <c r="I26" s="22"/>
      <c r="J26" s="22"/>
      <c r="K26" s="22"/>
      <c r="L26" s="22"/>
      <c r="M26" s="22"/>
    </row>
    <row r="27" customFormat="false" ht="17.1" hidden="false" customHeight="true" outlineLevel="0" collapsed="false">
      <c r="A27" s="20"/>
      <c r="B27" s="20"/>
      <c r="C27" s="21"/>
      <c r="D27" s="22"/>
      <c r="E27" s="22"/>
      <c r="F27" s="22"/>
      <c r="G27" s="22"/>
      <c r="H27" s="22"/>
      <c r="I27" s="22"/>
      <c r="J27" s="22"/>
      <c r="K27" s="22"/>
      <c r="L27" s="22"/>
      <c r="M27" s="22"/>
    </row>
    <row r="28" customFormat="false" ht="17.1" hidden="false" customHeight="true" outlineLevel="0" collapsed="false">
      <c r="A28" s="25" t="str">
        <f aca="false">A1</f>
        <v>n/min-1</v>
      </c>
      <c r="B28" s="26" t="n">
        <f aca="false">IF(C1="","",C1)</f>
        <v>1000</v>
      </c>
      <c r="C28" s="27" t="n">
        <f aca="false">IF(D1="","",D1)</f>
        <v>2000</v>
      </c>
      <c r="D28" s="27" t="n">
        <f aca="false">IF(E1="","",E1)</f>
        <v>3000</v>
      </c>
      <c r="E28" s="27" t="n">
        <f aca="false">IF(F1="","",F1)</f>
        <v>4000</v>
      </c>
      <c r="F28" s="27" t="n">
        <f aca="false">IF(G1="","",G1)</f>
        <v>5000</v>
      </c>
      <c r="G28" s="27" t="n">
        <f aca="false">IF(H1="","",H1)</f>
        <v>5700</v>
      </c>
      <c r="H28" s="27" t="n">
        <f aca="false">IF(I1="","",I1)</f>
        <v>6000</v>
      </c>
      <c r="I28" s="27" t="n">
        <f aca="false">IF(J1="","",J1)</f>
        <v>7000</v>
      </c>
      <c r="J28" s="27" t="n">
        <f aca="false">IF(K1="","",K1)</f>
        <v>8000</v>
      </c>
      <c r="K28" s="27" t="n">
        <f aca="false">IF(L1="","",L1)</f>
        <v>8500</v>
      </c>
      <c r="L28" s="28" t="n">
        <f aca="false">IF(M1="","",M1)</f>
        <v>9000</v>
      </c>
      <c r="M28" s="22"/>
    </row>
    <row r="29" customFormat="false" ht="17.1" hidden="false" customHeight="true" outlineLevel="0" collapsed="false">
      <c r="A29" s="29" t="s">
        <v>7</v>
      </c>
      <c r="B29" s="30" t="n">
        <f aca="false">IF(B28="","",C4)</f>
        <v>160</v>
      </c>
      <c r="C29" s="31" t="n">
        <f aca="false">IF(C28="","",D4)</f>
        <v>170</v>
      </c>
      <c r="D29" s="31" t="n">
        <f aca="false">IF(D28="","",E4)</f>
        <v>175</v>
      </c>
      <c r="E29" s="31" t="n">
        <f aca="false">IF(E28="","",F4)</f>
        <v>177</v>
      </c>
      <c r="F29" s="31" t="n">
        <f aca="false">IF(F28="","",G4)</f>
        <v>180</v>
      </c>
      <c r="G29" s="31" t="n">
        <f aca="false">IF(G28="","",H4)</f>
        <v>200</v>
      </c>
      <c r="H29" s="31" t="n">
        <f aca="false">IF(H28="","",I4)</f>
        <v>204</v>
      </c>
      <c r="I29" s="31" t="n">
        <f aca="false">IF(I28="","",J4)</f>
        <v>207</v>
      </c>
      <c r="J29" s="31" t="n">
        <f aca="false">IF(J28="","",K4)</f>
        <v>204</v>
      </c>
      <c r="K29" s="31" t="n">
        <f aca="false">IF(K28="","",L4)</f>
        <v>200</v>
      </c>
      <c r="L29" s="32" t="n">
        <f aca="false">IF(L28="","",M4)</f>
        <v>185</v>
      </c>
      <c r="M29" s="22"/>
    </row>
    <row r="30" customFormat="false" ht="17.1" hidden="false" customHeight="true" outlineLevel="0" collapsed="false">
      <c r="A30" s="33" t="s">
        <v>2</v>
      </c>
      <c r="B30" s="34" t="n">
        <f aca="false">IF(B29="","",C5)</f>
        <v>16.7539267015707</v>
      </c>
      <c r="C30" s="35" t="n">
        <f aca="false">IF(C29="","",D5)</f>
        <v>35.6020942408377</v>
      </c>
      <c r="D30" s="35" t="n">
        <f aca="false">IF(D29="","",E5)</f>
        <v>54.9738219895288</v>
      </c>
      <c r="E30" s="35" t="n">
        <f aca="false">IF(E29="","",F5)</f>
        <v>74.1361256544503</v>
      </c>
      <c r="F30" s="35" t="n">
        <f aca="false">IF(F29="","",G5)</f>
        <v>94.2408376963351</v>
      </c>
      <c r="G30" s="35" t="n">
        <f aca="false">IF(G29="","",H5)</f>
        <v>119.371727748691</v>
      </c>
      <c r="H30" s="35" t="n">
        <f aca="false">IF(H29="","",I5)</f>
        <v>128.167539267016</v>
      </c>
      <c r="I30" s="35" t="n">
        <f aca="false">IF(I29="","",J5)</f>
        <v>151.727748691099</v>
      </c>
      <c r="J30" s="35" t="n">
        <f aca="false">IF(J29="","",K5)</f>
        <v>170.890052356021</v>
      </c>
      <c r="K30" s="35" t="n">
        <f aca="false">IF(K29="","",L5)</f>
        <v>178.010471204189</v>
      </c>
      <c r="L30" s="36" t="n">
        <f aca="false">IF(L29="","",M5)</f>
        <v>174.34554973822</v>
      </c>
      <c r="M30" s="22"/>
    </row>
    <row r="31" customFormat="false" ht="17.1" hidden="false" customHeight="true" outlineLevel="0" collapsed="false">
      <c r="A31" s="37" t="s">
        <v>8</v>
      </c>
      <c r="B31" s="38" t="n">
        <f aca="false">IF(B30="","",C6)</f>
        <v>22.7853403141361</v>
      </c>
      <c r="C31" s="39" t="n">
        <f aca="false">IF(C30="","",D6)</f>
        <v>48.4188481675393</v>
      </c>
      <c r="D31" s="39" t="n">
        <f aca="false">IF(D30="","",E6)</f>
        <v>74.7643979057592</v>
      </c>
      <c r="E31" s="39" t="n">
        <f aca="false">IF(E30="","",F6)</f>
        <v>100.825130890052</v>
      </c>
      <c r="F31" s="39" t="n">
        <f aca="false">IF(F30="","",G6)</f>
        <v>128.167539267016</v>
      </c>
      <c r="G31" s="39" t="n">
        <f aca="false">IF(G30="","",H6)</f>
        <v>162.34554973822</v>
      </c>
      <c r="H31" s="39" t="n">
        <f aca="false">IF(H30="","",I6)</f>
        <v>174.307853403141</v>
      </c>
      <c r="I31" s="39" t="n">
        <f aca="false">IF(I30="","",J6)</f>
        <v>206.349738219895</v>
      </c>
      <c r="J31" s="39" t="n">
        <f aca="false">IF(J30="","",K6)</f>
        <v>232.410471204189</v>
      </c>
      <c r="K31" s="39" t="n">
        <f aca="false">IF(K30="","",L6)</f>
        <v>242.094240837696</v>
      </c>
      <c r="L31" s="40" t="n">
        <f aca="false">IF(L30="","",M6)</f>
        <v>237.109947643979</v>
      </c>
      <c r="M31" s="22"/>
    </row>
    <row r="32" customFormat="false" ht="17.1" hidden="false" customHeight="true" outlineLevel="0" collapsed="false">
      <c r="A32" s="20"/>
      <c r="B32" s="20"/>
      <c r="C32" s="21"/>
      <c r="D32" s="22"/>
      <c r="E32" s="22"/>
      <c r="F32" s="22"/>
      <c r="G32" s="22"/>
      <c r="H32" s="22"/>
      <c r="I32" s="22"/>
      <c r="J32" s="22"/>
      <c r="K32" s="22"/>
      <c r="L32" s="22"/>
      <c r="M32" s="22"/>
    </row>
  </sheetData>
  <mergeCells count="8">
    <mergeCell ref="A1:B1"/>
    <mergeCell ref="A2:B2"/>
    <mergeCell ref="N2:N3"/>
    <mergeCell ref="A3:B3"/>
    <mergeCell ref="A4:B4"/>
    <mergeCell ref="A5:B5"/>
    <mergeCell ref="A6:B6"/>
    <mergeCell ref="A7:L7"/>
  </mergeCells>
  <printOptions headings="false" gridLines="false" gridLinesSet="true" horizontalCentered="false" verticalCentered="false"/>
  <pageMargins left="0.7875" right="0.620138888888889"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49"/>
  <sheetViews>
    <sheetView showFormulas="false" showGridLines="false" showRowColHeaders="true" showZeros="true" rightToLeft="false" tabSelected="true" showOutlineSymbols="false" defaultGridColor="true" view="normal" topLeftCell="A1" colorId="64" zoomScale="120" zoomScaleNormal="120" zoomScalePageLayoutView="100" workbookViewId="0">
      <selection pane="topLeft" activeCell="R17" activeCellId="0" sqref="R17"/>
    </sheetView>
  </sheetViews>
  <sheetFormatPr defaultColWidth="11.41796875" defaultRowHeight="12.75" zeroHeight="false" outlineLevelRow="0" outlineLevelCol="0"/>
  <cols>
    <col collapsed="false" customWidth="true" hidden="false" outlineLevel="0" max="3" min="1" style="41" width="7.28"/>
    <col collapsed="false" customWidth="true" hidden="false" outlineLevel="0" max="4" min="4" style="41" width="8.28"/>
    <col collapsed="false" customWidth="true" hidden="false" outlineLevel="0" max="14" min="5" style="41" width="7.28"/>
    <col collapsed="false" customWidth="true" hidden="false" outlineLevel="0" max="15" min="15" style="41" width="4.99"/>
    <col collapsed="false" customWidth="true" hidden="false" outlineLevel="0" max="16" min="16" style="41" width="3.28"/>
    <col collapsed="false" customWidth="true" hidden="false" outlineLevel="0" max="17" min="17" style="41" width="5.41"/>
    <col collapsed="false" customWidth="true" hidden="false" outlineLevel="0" max="18" min="18" style="41" width="5.99"/>
    <col collapsed="false" customWidth="true" hidden="false" outlineLevel="0" max="19" min="19" style="41" width="5.13"/>
    <col collapsed="false" customWidth="true" hidden="false" outlineLevel="0" max="20" min="20" style="41" width="10.28"/>
    <col collapsed="false" customWidth="true" hidden="false" outlineLevel="0" max="24" min="21" style="41" width="5.13"/>
    <col collapsed="false" customWidth="false" hidden="false" outlineLevel="0" max="257" min="25" style="41" width="11.42"/>
  </cols>
  <sheetData>
    <row r="1" customFormat="false" ht="35.25" hidden="false" customHeight="true" outlineLevel="0" collapsed="false">
      <c r="A1" s="42" t="str">
        <f aca="false">'Leistung u. Drehmoment'!A7</f>
        <v>Honda S2000
1996 cm³, AP1</v>
      </c>
      <c r="B1" s="42"/>
      <c r="C1" s="42"/>
      <c r="D1" s="42"/>
      <c r="E1" s="42"/>
      <c r="F1" s="42"/>
      <c r="G1" s="42"/>
      <c r="H1" s="42"/>
      <c r="I1" s="42"/>
      <c r="J1" s="42"/>
      <c r="K1" s="42"/>
      <c r="L1" s="42"/>
      <c r="M1" s="42"/>
      <c r="N1" s="42"/>
    </row>
    <row r="2" customFormat="false" ht="15.75" hidden="false" customHeight="true" outlineLevel="0" collapsed="false">
      <c r="A2" s="43" t="s">
        <v>9</v>
      </c>
      <c r="B2" s="43"/>
      <c r="C2" s="43"/>
      <c r="D2" s="43"/>
      <c r="E2" s="43"/>
      <c r="F2" s="43"/>
      <c r="G2" s="43"/>
      <c r="H2" s="43"/>
      <c r="I2" s="44" t="s">
        <v>10</v>
      </c>
      <c r="J2" s="44"/>
      <c r="K2" s="44"/>
      <c r="L2" s="44"/>
      <c r="M2" s="44"/>
      <c r="N2" s="44"/>
    </row>
    <row r="3" customFormat="false" ht="26.25" hidden="false" customHeight="true" outlineLevel="0" collapsed="false">
      <c r="A3" s="45" t="s">
        <v>11</v>
      </c>
      <c r="B3" s="46" t="s">
        <v>12</v>
      </c>
      <c r="C3" s="47" t="s">
        <v>13</v>
      </c>
      <c r="D3" s="48" t="s">
        <v>14</v>
      </c>
      <c r="E3" s="48"/>
      <c r="F3" s="47" t="s">
        <v>15</v>
      </c>
      <c r="G3" s="49" t="s">
        <v>16</v>
      </c>
      <c r="H3" s="49"/>
      <c r="I3" s="45" t="s">
        <v>17</v>
      </c>
      <c r="J3" s="47" t="s">
        <v>18</v>
      </c>
      <c r="K3" s="47" t="s">
        <v>19</v>
      </c>
      <c r="L3" s="47" t="s">
        <v>20</v>
      </c>
      <c r="M3" s="47"/>
      <c r="N3" s="50" t="s">
        <v>21</v>
      </c>
    </row>
    <row r="4" customFormat="false" ht="13.5" hidden="false" customHeight="true" outlineLevel="0" collapsed="false">
      <c r="A4" s="51" t="n">
        <v>225</v>
      </c>
      <c r="B4" s="52" t="n">
        <v>50</v>
      </c>
      <c r="C4" s="52" t="n">
        <v>16</v>
      </c>
      <c r="D4" s="53" t="s">
        <v>22</v>
      </c>
      <c r="E4" s="53"/>
      <c r="F4" s="54" t="n">
        <f aca="false">IF(D4="M",(C4*25.4+2*B4/100*A4)*PI()*0.961/1000,(C4*25.4+2*B4/100*A4)*PI()*0.97129/1000)</f>
        <v>1.9266523994982</v>
      </c>
      <c r="G4" s="55" t="n">
        <v>0.016</v>
      </c>
      <c r="H4" s="55"/>
      <c r="I4" s="56" t="n">
        <v>1280</v>
      </c>
      <c r="J4" s="57" t="n">
        <v>1.75</v>
      </c>
      <c r="K4" s="57" t="n">
        <v>1.27</v>
      </c>
      <c r="L4" s="58" t="n">
        <f aca="false">ROUND(J4*K4*0.83,2)</f>
        <v>1.84</v>
      </c>
      <c r="M4" s="58"/>
      <c r="N4" s="59" t="n">
        <v>0.38</v>
      </c>
    </row>
    <row r="5" customFormat="false" ht="6" hidden="false" customHeight="true" outlineLevel="0" collapsed="false">
      <c r="N5" s="60"/>
    </row>
    <row r="6" customFormat="false" ht="14.25" hidden="false" customHeight="true" outlineLevel="0" collapsed="false">
      <c r="A6" s="3" t="s">
        <v>23</v>
      </c>
      <c r="B6" s="3"/>
      <c r="C6" s="61" t="s">
        <v>24</v>
      </c>
      <c r="D6" s="61" t="s">
        <v>25</v>
      </c>
      <c r="E6" s="62" t="s">
        <v>26</v>
      </c>
      <c r="F6" s="62" t="s">
        <v>27</v>
      </c>
      <c r="G6" s="62" t="s">
        <v>28</v>
      </c>
      <c r="H6" s="62" t="s">
        <v>29</v>
      </c>
      <c r="I6" s="62" t="s">
        <v>30</v>
      </c>
      <c r="J6" s="62" t="s">
        <v>31</v>
      </c>
      <c r="K6" s="62" t="s">
        <v>32</v>
      </c>
      <c r="L6" s="63"/>
      <c r="M6" s="64" t="s">
        <v>33</v>
      </c>
      <c r="N6" s="64"/>
    </row>
    <row r="7" customFormat="false" ht="15.75" hidden="false" customHeight="true" outlineLevel="0" collapsed="false">
      <c r="A7" s="3"/>
      <c r="B7" s="3"/>
      <c r="C7" s="65" t="n">
        <v>1</v>
      </c>
      <c r="D7" s="66" t="n">
        <v>1.16</v>
      </c>
      <c r="E7" s="67" t="n">
        <v>4.1</v>
      </c>
      <c r="F7" s="67" t="n">
        <v>3.133</v>
      </c>
      <c r="G7" s="67" t="n">
        <v>2.045</v>
      </c>
      <c r="H7" s="67" t="n">
        <v>1.481</v>
      </c>
      <c r="I7" s="67" t="n">
        <v>1.161</v>
      </c>
      <c r="J7" s="67" t="n">
        <v>0.971</v>
      </c>
      <c r="K7" s="67" t="n">
        <v>0.811</v>
      </c>
      <c r="L7" s="68"/>
      <c r="M7" s="64"/>
      <c r="N7" s="64"/>
    </row>
    <row r="8" customFormat="false" ht="13.5" hidden="false" customHeight="false" outlineLevel="0" collapsed="false">
      <c r="A8" s="69" t="s">
        <v>34</v>
      </c>
      <c r="B8" s="69"/>
      <c r="C8" s="58" t="n">
        <v>1</v>
      </c>
      <c r="D8" s="58"/>
      <c r="E8" s="58" t="n">
        <v>0.97</v>
      </c>
      <c r="F8" s="58" t="n">
        <v>0.9</v>
      </c>
      <c r="G8" s="58" t="n">
        <v>0.91</v>
      </c>
      <c r="H8" s="58" t="n">
        <v>0.93</v>
      </c>
      <c r="I8" s="58" t="n">
        <v>0.95</v>
      </c>
      <c r="J8" s="58" t="n">
        <v>0.98</v>
      </c>
      <c r="K8" s="58" t="n">
        <v>0.93</v>
      </c>
      <c r="L8" s="59"/>
      <c r="M8" s="70" t="n">
        <f aca="false">IF((MAX('Leistung u. Drehmoment'!C1:M1)&lt;D63),MAX('Leistung u. Drehmoment'!C1:M1),D63)</f>
        <v>8928.57142857143</v>
      </c>
      <c r="N8" s="70"/>
    </row>
    <row r="10" customFormat="false" ht="13.5" hidden="false" customHeight="true" outlineLevel="0" collapsed="false">
      <c r="F10" s="71"/>
      <c r="G10" s="71"/>
      <c r="H10" s="71"/>
      <c r="I10" s="71"/>
      <c r="J10" s="71"/>
      <c r="K10" s="71"/>
      <c r="L10" s="71"/>
      <c r="M10" s="71"/>
      <c r="N10" s="71"/>
      <c r="O10" s="67" t="n">
        <v>1.02</v>
      </c>
      <c r="Q10" s="67" t="n">
        <v>1.1</v>
      </c>
    </row>
    <row r="11" customFormat="false" ht="59.25" hidden="false" customHeight="true" outlineLevel="0" collapsed="false">
      <c r="N11" s="72" t="str">
        <f aca="false">IF(OR(T15+L118=T15,T15=""),"",T15)</f>
        <v/>
      </c>
    </row>
    <row r="12" customFormat="false" ht="44.25" hidden="false" customHeight="true" outlineLevel="0" collapsed="false">
      <c r="N12" s="72" t="n">
        <f aca="false">IF(OR(T16+L117=T16,T16=""),"",T16)</f>
        <v>0.8</v>
      </c>
      <c r="V12" s="60"/>
      <c r="W12" s="60"/>
      <c r="X12" s="60"/>
      <c r="Y12" s="60"/>
      <c r="Z12" s="60"/>
      <c r="AA12" s="60"/>
      <c r="AB12" s="60"/>
      <c r="AC12" s="60"/>
      <c r="AD12" s="60"/>
      <c r="AE12" s="60"/>
      <c r="AF12" s="60"/>
      <c r="AG12" s="60"/>
      <c r="AH12" s="60"/>
      <c r="AI12" s="60"/>
      <c r="AJ12" s="60"/>
      <c r="AK12" s="60"/>
      <c r="AL12" s="60"/>
      <c r="AM12" s="60"/>
      <c r="AN12" s="60"/>
      <c r="AO12" s="60"/>
    </row>
    <row r="13" customFormat="false" ht="35.25" hidden="false" customHeight="true" outlineLevel="0" collapsed="false">
      <c r="N13" s="72" t="n">
        <f aca="false">IF(OR(T17+L116=T17,T17=""),"",T17)</f>
        <v>0.5</v>
      </c>
      <c r="T13" s="73" t="s">
        <v>35</v>
      </c>
      <c r="U13" s="74"/>
      <c r="V13" s="74"/>
      <c r="W13" s="74"/>
      <c r="X13" s="74"/>
      <c r="Y13" s="74"/>
      <c r="Z13" s="74"/>
      <c r="AA13" s="74"/>
      <c r="AB13" s="74"/>
      <c r="AC13" s="74"/>
      <c r="AD13" s="74"/>
      <c r="AE13" s="74"/>
      <c r="AF13" s="60"/>
      <c r="AG13" s="60"/>
      <c r="AH13" s="60"/>
      <c r="AI13" s="60"/>
      <c r="AJ13" s="60"/>
      <c r="AK13" s="60"/>
      <c r="AL13" s="60"/>
      <c r="AM13" s="60"/>
      <c r="AN13" s="60"/>
      <c r="AO13" s="60"/>
    </row>
    <row r="14" customFormat="false" ht="44.25" hidden="false" customHeight="true" outlineLevel="0" collapsed="false">
      <c r="N14" s="72" t="n">
        <f aca="false">IF(OR(T18+L115=T18,T18=""),"",T18)</f>
        <v>0.3</v>
      </c>
      <c r="T14" s="75" t="s">
        <v>36</v>
      </c>
      <c r="U14" s="76"/>
      <c r="V14" s="60"/>
      <c r="W14" s="60"/>
      <c r="X14" s="60"/>
      <c r="Y14" s="60"/>
      <c r="Z14" s="60"/>
      <c r="AA14" s="60"/>
      <c r="AB14" s="60"/>
      <c r="AC14" s="60"/>
      <c r="AD14" s="60"/>
      <c r="AE14" s="60"/>
      <c r="AF14" s="60"/>
      <c r="AG14" s="60"/>
      <c r="AH14" s="60"/>
      <c r="AI14" s="60"/>
      <c r="AJ14" s="60"/>
      <c r="AK14" s="60"/>
      <c r="AL14" s="60"/>
      <c r="AM14" s="60"/>
      <c r="AN14" s="60"/>
      <c r="AO14" s="60"/>
    </row>
    <row r="15" customFormat="false" ht="30" hidden="false" customHeight="true" outlineLevel="0" collapsed="false">
      <c r="N15" s="72" t="n">
        <f aca="false">IF(OR(T19+L114=T19,T19=""),"",T19)</f>
        <v>0.2</v>
      </c>
      <c r="T15" s="77" t="n">
        <v>99.99</v>
      </c>
    </row>
    <row r="16" customFormat="false" ht="16.5" hidden="false" customHeight="true" outlineLevel="0" collapsed="false">
      <c r="N16" s="72" t="n">
        <f aca="false">IF(OR(T20+L113=T20,T20=""),"",T20)</f>
        <v>0.1</v>
      </c>
      <c r="Q16" s="78" t="s">
        <v>37</v>
      </c>
      <c r="R16" s="79" t="s">
        <v>38</v>
      </c>
      <c r="T16" s="77" t="n">
        <v>0.8</v>
      </c>
    </row>
    <row r="17" customFormat="false" ht="12.95" hidden="false" customHeight="true" outlineLevel="0" collapsed="false">
      <c r="N17" s="72" t="n">
        <f aca="false">IF(OR(T21+L112=T21,T21=""),"",T21)</f>
        <v>0.05</v>
      </c>
      <c r="Q17" s="80" t="s">
        <v>27</v>
      </c>
      <c r="R17" s="81"/>
      <c r="T17" s="77" t="n">
        <v>0.5</v>
      </c>
    </row>
    <row r="18" customFormat="false" ht="15.75" hidden="false" customHeight="true" outlineLevel="0" collapsed="false">
      <c r="N18" s="82" t="n">
        <f aca="false">IF(OR(T22+L111=T22,T22=""),"",T22)</f>
        <v>0</v>
      </c>
      <c r="Q18" s="83" t="s">
        <v>28</v>
      </c>
      <c r="R18" s="84"/>
      <c r="T18" s="77" t="n">
        <v>0.3</v>
      </c>
    </row>
    <row r="19" customFormat="false" ht="15" hidden="false" customHeight="true" outlineLevel="0" collapsed="false">
      <c r="N19" s="72" t="n">
        <f aca="false">IF(OR(T23+L110=T23,T23=""),"",T23)</f>
        <v>-0.05</v>
      </c>
      <c r="Q19" s="83" t="s">
        <v>29</v>
      </c>
      <c r="R19" s="84"/>
      <c r="T19" s="77" t="n">
        <v>0.2</v>
      </c>
    </row>
    <row r="20" customFormat="false" ht="12.95" hidden="false" customHeight="true" outlineLevel="0" collapsed="false">
      <c r="N20" s="72" t="n">
        <f aca="false">IF(OR(T24+L109=T24,T24=""),"",T24)</f>
        <v>-0.1</v>
      </c>
      <c r="Q20" s="83" t="s">
        <v>30</v>
      </c>
      <c r="R20" s="84"/>
      <c r="T20" s="77" t="n">
        <v>0.1</v>
      </c>
    </row>
    <row r="21" customFormat="false" ht="12.75" hidden="false" customHeight="false" outlineLevel="0" collapsed="false">
      <c r="Q21" s="83" t="s">
        <v>31</v>
      </c>
      <c r="R21" s="85"/>
      <c r="T21" s="77" t="n">
        <v>0.05</v>
      </c>
    </row>
    <row r="22" customFormat="false" ht="13.5" hidden="false" customHeight="false" outlineLevel="0" collapsed="false">
      <c r="O22" s="86" t="n">
        <v>1.04</v>
      </c>
      <c r="Q22" s="87" t="s">
        <v>32</v>
      </c>
      <c r="R22" s="88"/>
      <c r="T22" s="89" t="n">
        <v>0</v>
      </c>
    </row>
    <row r="23" customFormat="false" ht="12.75" hidden="false" customHeight="false" outlineLevel="0" collapsed="false">
      <c r="T23" s="77" t="n">
        <v>-0.05</v>
      </c>
    </row>
    <row r="24" customFormat="false" ht="13.5" hidden="false" customHeight="false" outlineLevel="0" collapsed="false">
      <c r="T24" s="90" t="n">
        <v>-0.1</v>
      </c>
    </row>
    <row r="47" customFormat="false" ht="12.75" hidden="false" customHeight="false" outlineLevel="0" collapsed="false">
      <c r="Q47" s="91"/>
    </row>
    <row r="51" customFormat="false" ht="13.5" hidden="false" customHeight="false" outlineLevel="0" collapsed="false"/>
    <row r="52" customFormat="false" ht="13.5" hidden="false" customHeight="false" outlineLevel="0" collapsed="false">
      <c r="C52" s="92" t="s">
        <v>37</v>
      </c>
      <c r="D52" s="92"/>
      <c r="E52" s="92"/>
      <c r="F52" s="93" t="n">
        <v>1</v>
      </c>
      <c r="G52" s="94" t="n">
        <v>2</v>
      </c>
      <c r="H52" s="94" t="n">
        <v>3</v>
      </c>
      <c r="I52" s="94" t="n">
        <v>4</v>
      </c>
      <c r="J52" s="94" t="n">
        <v>5</v>
      </c>
      <c r="K52" s="95" t="n">
        <v>6</v>
      </c>
    </row>
    <row r="53" customFormat="false" ht="12.75" hidden="false" customHeight="false" outlineLevel="0" collapsed="false">
      <c r="C53" s="96" t="s">
        <v>39</v>
      </c>
      <c r="D53" s="96"/>
      <c r="E53" s="96"/>
      <c r="F53" s="97" t="n">
        <f aca="false">IF(F54="","",F54*($D$7/$C$7*$E$7*F7*60)/(3.6*$F$4))</f>
        <v>8928.57142857143</v>
      </c>
      <c r="G53" s="98" t="n">
        <f aca="false">IF(G54="","",G54*($D$7/$C$7*$E$7*G7*60)/(3.6*$F$4))</f>
        <v>8928.57142857143</v>
      </c>
      <c r="H53" s="98" t="n">
        <f aca="false">IF(H54="","",H54*($D$7/$C$7*$E$7*H7*60)/(3.6*$F$4))</f>
        <v>8928.57142857143</v>
      </c>
      <c r="I53" s="98" t="n">
        <f aca="false">IF(I54="","",I54*($D$7/$C$7*$E$7*I7*60)/(3.6*$F$4))</f>
        <v>8928.57142857143</v>
      </c>
      <c r="J53" s="98" t="n">
        <f aca="false">IF(J54="","",J54*($D$7/$C$7*$E$7*J7*60)/(3.6*$F$4))</f>
        <v>8928.57142857143</v>
      </c>
      <c r="K53" s="99" t="n">
        <f aca="false">IF(K54="","",K54*($D$7/$C$7*$E$7*K7*60)/(3.6*$F$4))</f>
        <v>8928.57142857143</v>
      </c>
    </row>
    <row r="54" customFormat="false" ht="13.5" hidden="false" customHeight="false" outlineLevel="0" collapsed="false">
      <c r="C54" s="100" t="s">
        <v>40</v>
      </c>
      <c r="D54" s="100"/>
      <c r="E54" s="100"/>
      <c r="F54" s="101" t="n">
        <f aca="false">IF(R17="",E99,R17)</f>
        <v>69.2682721479032</v>
      </c>
      <c r="G54" s="102" t="n">
        <f aca="false">IF(R18="",E100,R18)</f>
        <v>106.121025251531</v>
      </c>
      <c r="H54" s="102" t="n">
        <f aca="false">IF(R19="",E101,R19)</f>
        <v>146.534433922607</v>
      </c>
      <c r="I54" s="102" t="n">
        <f aca="false">IF(R20="",E102,R20)</f>
        <v>186.922908388786</v>
      </c>
      <c r="J54" s="102" t="n">
        <f aca="false">IF(R21="",E103,R21)</f>
        <v>223.498966672895</v>
      </c>
      <c r="K54" s="103" t="n">
        <f aca="false">IF(R22="",E104,R22)</f>
        <v>267.592474277905</v>
      </c>
    </row>
    <row r="56" customFormat="false" ht="13.5" hidden="false" customHeight="false" outlineLevel="0" collapsed="false"/>
    <row r="57" customFormat="false" ht="33.75" hidden="false" customHeight="true" outlineLevel="0" collapsed="false">
      <c r="B57" s="104" t="s">
        <v>41</v>
      </c>
      <c r="C57" s="105" t="s">
        <v>42</v>
      </c>
      <c r="D57" s="106" t="s">
        <v>43</v>
      </c>
      <c r="E57" s="106"/>
      <c r="F57" s="104" t="s">
        <v>44</v>
      </c>
      <c r="G57" s="105" t="s">
        <v>45</v>
      </c>
      <c r="H57" s="105" t="s">
        <v>46</v>
      </c>
      <c r="I57" s="105" t="s">
        <v>47</v>
      </c>
      <c r="J57" s="105" t="s">
        <v>48</v>
      </c>
      <c r="K57" s="105" t="s">
        <v>49</v>
      </c>
      <c r="L57" s="106" t="s">
        <v>50</v>
      </c>
    </row>
    <row r="58" customFormat="false" ht="12.75" hidden="false" customHeight="false" outlineLevel="0" collapsed="false">
      <c r="B58" s="107" t="n">
        <v>84</v>
      </c>
      <c r="C58" s="108" t="n">
        <v>25</v>
      </c>
      <c r="D58" s="99" t="n">
        <f aca="false">C58/B$58*30000</f>
        <v>8928.57142857143</v>
      </c>
      <c r="E58" s="99"/>
      <c r="F58" s="109" t="n">
        <f aca="false">IF(F$7="","",$F$4*3.6/($D$7/$C$7*$E$7)/F$7*$D58/60)</f>
        <v>69.2682721479032</v>
      </c>
      <c r="G58" s="110" t="n">
        <f aca="false">IF(G$7="","",$F$4*3.6/($D$7/$C$7*$E$7)/G$7*$D58/60)</f>
        <v>106.121025251531</v>
      </c>
      <c r="H58" s="110" t="n">
        <f aca="false">IF(H$7="","",$F$4*3.6/($D$7/$C$7*$E$7)/H$7*$D58/60)</f>
        <v>146.534433922607</v>
      </c>
      <c r="I58" s="110" t="n">
        <f aca="false">IF(I$7="","",$F$4*3.6/($D$7/$C$7*$E$7)/I$7*$D58/60)</f>
        <v>186.922908388786</v>
      </c>
      <c r="J58" s="110" t="n">
        <f aca="false">IF(J$7="","",$F$4*3.6/($D$7/$C$7*$E$7)/J$7*$D58/60)</f>
        <v>223.498966672895</v>
      </c>
      <c r="K58" s="110" t="n">
        <f aca="false">IF(K$7="","",$F$4*3.6/($D$7/$C$7*$E$7)/K$7*$D58/60)</f>
        <v>267.592474277905</v>
      </c>
      <c r="L58" s="111" t="str">
        <f aca="false">IF(L$7="","",$F$4*3.6/($D$7/$C$7*$E$7)/L$7*$D58/60)</f>
        <v/>
      </c>
    </row>
    <row r="59" customFormat="false" ht="12.75" hidden="false" customHeight="false" outlineLevel="0" collapsed="false">
      <c r="B59" s="112"/>
      <c r="C59" s="86" t="n">
        <v>25</v>
      </c>
      <c r="D59" s="85" t="n">
        <f aca="false">C59/B$58*30000</f>
        <v>8928.57142857143</v>
      </c>
      <c r="E59" s="85"/>
      <c r="F59" s="113" t="n">
        <f aca="false">IF(F$7="","",$F$4*3.6/($D$7/$C$7*$E$7)/F$7*$D59/60)</f>
        <v>69.2682721479032</v>
      </c>
      <c r="G59" s="114" t="n">
        <f aca="false">IF(G$7="","",$F$4*3.6/($D$7/$C$7*$E$7)/G$7*$D59/60)</f>
        <v>106.121025251531</v>
      </c>
      <c r="H59" s="114" t="n">
        <f aca="false">IF(H$7="","",$F$4*3.6/($D$7/$C$7*$E$7)/H$7*$D59/60)</f>
        <v>146.534433922607</v>
      </c>
      <c r="I59" s="114" t="n">
        <f aca="false">IF(I$7="","",$F$4*3.6/($D$7/$C$7*$E$7)/I$7*$D59/60)</f>
        <v>186.922908388786</v>
      </c>
      <c r="J59" s="114" t="n">
        <f aca="false">IF(J$7="","",$F$4*3.6/($D$7/$C$7*$E$7)/J$7*$D59/60)</f>
        <v>223.498966672895</v>
      </c>
      <c r="K59" s="114" t="n">
        <f aca="false">IF(K$7="","",$F$4*3.6/($D$7/$C$7*$E$7)/K$7*$D59/60)</f>
        <v>267.592474277905</v>
      </c>
      <c r="L59" s="85" t="str">
        <f aca="false">IF(L$7="","",$F$4*3.6/($D$7/$C$7*$E$7)/L$7*$D59/60)</f>
        <v/>
      </c>
    </row>
    <row r="60" customFormat="false" ht="12.75" hidden="false" customHeight="false" outlineLevel="0" collapsed="false">
      <c r="B60" s="112"/>
      <c r="C60" s="86" t="n">
        <v>25</v>
      </c>
      <c r="D60" s="85" t="n">
        <f aca="false">C60/B$58*30000</f>
        <v>8928.57142857143</v>
      </c>
      <c r="E60" s="85"/>
      <c r="F60" s="113" t="n">
        <f aca="false">IF(F$7="","",$F$4*3.6/($D$7/$C$7*$E$7)/F$7*$D60/60)</f>
        <v>69.2682721479032</v>
      </c>
      <c r="G60" s="114" t="n">
        <f aca="false">IF(G$7="","",$F$4*3.6/($D$7/$C$7*$E$7)/G$7*$D60/60)</f>
        <v>106.121025251531</v>
      </c>
      <c r="H60" s="114" t="n">
        <f aca="false">IF(H$7="","",$F$4*3.6/($D$7/$C$7*$E$7)/H$7*$D60/60)</f>
        <v>146.534433922607</v>
      </c>
      <c r="I60" s="114" t="n">
        <f aca="false">IF(I$7="","",$F$4*3.6/($D$7/$C$7*$E$7)/I$7*$D60/60)</f>
        <v>186.922908388786</v>
      </c>
      <c r="J60" s="114" t="n">
        <f aca="false">IF(J$7="","",$F$4*3.6/($D$7/$C$7*$E$7)/J$7*$D60/60)</f>
        <v>223.498966672895</v>
      </c>
      <c r="K60" s="114" t="n">
        <f aca="false">IF(K$7="","",$F$4*3.6/($D$7/$C$7*$E$7)/K$7*$D60/60)</f>
        <v>267.592474277905</v>
      </c>
      <c r="L60" s="85" t="str">
        <f aca="false">IF(L$7="","",$F$4*3.6/($D$7/$C$7*$E$7)/L$7*$D60/60)</f>
        <v/>
      </c>
    </row>
    <row r="61" customFormat="false" ht="12.75" hidden="false" customHeight="false" outlineLevel="0" collapsed="false">
      <c r="B61" s="112"/>
      <c r="C61" s="86" t="n">
        <v>27</v>
      </c>
      <c r="D61" s="85" t="n">
        <f aca="false">C61/B$58*30000</f>
        <v>9642.85714285714</v>
      </c>
      <c r="E61" s="85"/>
      <c r="F61" s="113" t="n">
        <f aca="false">IF(F$7="","",$F$4*3.6/($D$7/$C$7*$E$7)/F$7*$D61/60)</f>
        <v>74.8097339197354</v>
      </c>
      <c r="G61" s="114" t="n">
        <f aca="false">IF(G$7="","",$F$4*3.6/($D$7/$C$7*$E$7)/G$7*$D61/60)</f>
        <v>114.610707271653</v>
      </c>
      <c r="H61" s="114" t="n">
        <f aca="false">IF(H$7="","",$F$4*3.6/($D$7/$C$7*$E$7)/H$7*$D61/60)</f>
        <v>158.257188636415</v>
      </c>
      <c r="I61" s="114" t="n">
        <f aca="false">IF(I$7="","",$F$4*3.6/($D$7/$C$7*$E$7)/I$7*$D61/60)</f>
        <v>201.876741059889</v>
      </c>
      <c r="J61" s="114" t="n">
        <f aca="false">IF(J$7="","",$F$4*3.6/($D$7/$C$7*$E$7)/J$7*$D61/60)</f>
        <v>241.378884006726</v>
      </c>
      <c r="K61" s="114" t="n">
        <f aca="false">IF(K$7="","",$F$4*3.6/($D$7/$C$7*$E$7)/K$7*$D61/60)</f>
        <v>288.999872220137</v>
      </c>
      <c r="L61" s="85" t="str">
        <f aca="false">IF(L$7="","",$F$4*3.6/($D$7/$C$7*$E$7)/L$7*$D61/60)</f>
        <v/>
      </c>
    </row>
    <row r="62" customFormat="false" ht="12.75" hidden="false" customHeight="false" outlineLevel="0" collapsed="false">
      <c r="B62" s="112"/>
      <c r="C62" s="86" t="n">
        <v>26</v>
      </c>
      <c r="D62" s="85" t="n">
        <f aca="false">C62/B$58*30000</f>
        <v>9285.71428571429</v>
      </c>
      <c r="E62" s="85"/>
      <c r="F62" s="113" t="n">
        <f aca="false">IF(F$7="","",$F$4*3.6/($D$7/$C$7*$E$7)/F$7*$D62/60)</f>
        <v>72.0390030338193</v>
      </c>
      <c r="G62" s="114" t="n">
        <f aca="false">IF(G$7="","",$F$4*3.6/($D$7/$C$7*$E$7)/G$7*$D62/60)</f>
        <v>110.365866261592</v>
      </c>
      <c r="H62" s="114" t="n">
        <f aca="false">IF(H$7="","",$F$4*3.6/($D$7/$C$7*$E$7)/H$7*$D62/60)</f>
        <v>152.395811279511</v>
      </c>
      <c r="I62" s="114" t="n">
        <f aca="false">IF(I$7="","",$F$4*3.6/($D$7/$C$7*$E$7)/I$7*$D62/60)</f>
        <v>194.399824724338</v>
      </c>
      <c r="J62" s="114" t="n">
        <f aca="false">IF(J$7="","",$F$4*3.6/($D$7/$C$7*$E$7)/J$7*$D62/60)</f>
        <v>232.43892533981</v>
      </c>
      <c r="K62" s="114" t="n">
        <f aca="false">IF(K$7="","",$F$4*3.6/($D$7/$C$7*$E$7)/K$7*$D62/60)</f>
        <v>278.296173249021</v>
      </c>
      <c r="L62" s="85" t="str">
        <f aca="false">IF(L$7="","",$F$4*3.6/($D$7/$C$7*$E$7)/L$7*$D62/60)</f>
        <v/>
      </c>
    </row>
    <row r="63" customFormat="false" ht="12.75" hidden="false" customHeight="false" outlineLevel="0" collapsed="false">
      <c r="B63" s="112"/>
      <c r="C63" s="115" t="n">
        <v>25</v>
      </c>
      <c r="D63" s="116" t="n">
        <f aca="false">C63/B$58*30000</f>
        <v>8928.57142857143</v>
      </c>
      <c r="E63" s="116"/>
      <c r="F63" s="117" t="n">
        <f aca="false">IF(F$7="","",$F$4*3.6/($D$7/$C$7*$E$7)/F$7*$D63/60)</f>
        <v>69.2682721479032</v>
      </c>
      <c r="G63" s="118" t="n">
        <f aca="false">IF(G$7="","",$F$4*3.6/($D$7/$C$7*$E$7)/G$7*$D63/60)</f>
        <v>106.121025251531</v>
      </c>
      <c r="H63" s="118" t="n">
        <f aca="false">IF(H$7="","",$F$4*3.6/($D$7/$C$7*$E$7)/H$7*$D63/60)</f>
        <v>146.534433922607</v>
      </c>
      <c r="I63" s="118" t="n">
        <f aca="false">IF(I$7="","",$F$4*3.6/($D$7/$C$7*$E$7)/I$7*$D63/60)</f>
        <v>186.922908388786</v>
      </c>
      <c r="J63" s="118" t="n">
        <f aca="false">IF(J$7="","",$F$4*3.6/($D$7/$C$7*$E$7)/J$7*$D63/60)</f>
        <v>223.498966672895</v>
      </c>
      <c r="K63" s="118" t="n">
        <f aca="false">IF(K$7="","",$F$4*3.6/($D$7/$C$7*$E$7)/K$7*$D63/60)</f>
        <v>267.592474277905</v>
      </c>
      <c r="L63" s="116" t="str">
        <f aca="false">IF(L$7="","",$F$4*3.6/($D$7/$C$7*$E$7)/L$7*$D63/60)</f>
        <v/>
      </c>
    </row>
    <row r="64" customFormat="false" ht="12.75" hidden="false" customHeight="false" outlineLevel="0" collapsed="false">
      <c r="B64" s="112"/>
      <c r="C64" s="86" t="n">
        <v>24</v>
      </c>
      <c r="D64" s="85" t="n">
        <f aca="false">C64/B$58*30000</f>
        <v>8571.42857142857</v>
      </c>
      <c r="E64" s="85"/>
      <c r="F64" s="113" t="n">
        <f aca="false">IF(F$7="","",$F$4*3.6/($D$7/$C$7*$E$7)/F$7*$D64/60)</f>
        <v>66.497541261987</v>
      </c>
      <c r="G64" s="114" t="n">
        <f aca="false">IF(G$7="","",$F$4*3.6/($D$7/$C$7*$E$7)/G$7*$D64/60)</f>
        <v>101.87618424147</v>
      </c>
      <c r="H64" s="114" t="n">
        <f aca="false">IF(H$7="","",$F$4*3.6/($D$7/$C$7*$E$7)/H$7*$D64/60)</f>
        <v>140.673056565703</v>
      </c>
      <c r="I64" s="114" t="n">
        <f aca="false">IF(I$7="","",$F$4*3.6/($D$7/$C$7*$E$7)/I$7*$D64/60)</f>
        <v>179.445992053235</v>
      </c>
      <c r="J64" s="114" t="n">
        <f aca="false">IF(J$7="","",$F$4*3.6/($D$7/$C$7*$E$7)/J$7*$D64/60)</f>
        <v>214.559008005979</v>
      </c>
      <c r="K64" s="114" t="n">
        <f aca="false">IF(K$7="","",$F$4*3.6/($D$7/$C$7*$E$7)/K$7*$D64/60)</f>
        <v>256.888775306788</v>
      </c>
      <c r="L64" s="85" t="str">
        <f aca="false">IF(L$7="","",$F$4*3.6/($D$7/$C$7*$E$7)/L$7*$D64/60)</f>
        <v/>
      </c>
    </row>
    <row r="65" customFormat="false" ht="12.75" hidden="false" customHeight="false" outlineLevel="0" collapsed="false">
      <c r="B65" s="112"/>
      <c r="C65" s="86" t="n">
        <v>23</v>
      </c>
      <c r="D65" s="85" t="n">
        <f aca="false">C65/B$58*30000</f>
        <v>8214.28571428572</v>
      </c>
      <c r="E65" s="85"/>
      <c r="F65" s="113" t="n">
        <f aca="false">IF(F$7="","",$F$4*3.6/($D$7/$C$7*$E$7)/F$7*$D65/60)</f>
        <v>63.7268103760709</v>
      </c>
      <c r="G65" s="114" t="n">
        <f aca="false">IF(G$7="","",$F$4*3.6/($D$7/$C$7*$E$7)/G$7*$D65/60)</f>
        <v>97.6313432314084</v>
      </c>
      <c r="H65" s="114" t="n">
        <f aca="false">IF(H$7="","",$F$4*3.6/($D$7/$C$7*$E$7)/H$7*$D65/60)</f>
        <v>134.811679208798</v>
      </c>
      <c r="I65" s="114" t="n">
        <f aca="false">IF(I$7="","",$F$4*3.6/($D$7/$C$7*$E$7)/I$7*$D65/60)</f>
        <v>171.969075717683</v>
      </c>
      <c r="J65" s="114" t="n">
        <f aca="false">IF(J$7="","",$F$4*3.6/($D$7/$C$7*$E$7)/J$7*$D65/60)</f>
        <v>205.619049339063</v>
      </c>
      <c r="K65" s="114" t="n">
        <f aca="false">IF(K$7="","",$F$4*3.6/($D$7/$C$7*$E$7)/K$7*$D65/60)</f>
        <v>246.185076335672</v>
      </c>
      <c r="L65" s="85" t="str">
        <f aca="false">IF(L$7="","",$F$4*3.6/($D$7/$C$7*$E$7)/L$7*$D65/60)</f>
        <v/>
      </c>
    </row>
    <row r="66" customFormat="false" ht="12.75" hidden="false" customHeight="false" outlineLevel="0" collapsed="false">
      <c r="B66" s="112"/>
      <c r="C66" s="119" t="n">
        <v>22</v>
      </c>
      <c r="D66" s="120" t="n">
        <f aca="false">C66/B$58*30000</f>
        <v>7857.14285714286</v>
      </c>
      <c r="E66" s="120"/>
      <c r="F66" s="121" t="n">
        <f aca="false">IF(F$7="","",$F$4*3.6/($D$7/$C$7*$E$7)/F$7*$D66/60)</f>
        <v>60.9560794901548</v>
      </c>
      <c r="G66" s="122" t="n">
        <f aca="false">IF(G$7="","",$F$4*3.6/($D$7/$C$7*$E$7)/G$7*$D66/60)</f>
        <v>93.3865022213472</v>
      </c>
      <c r="H66" s="122" t="n">
        <f aca="false">IF(H$7="","",$F$4*3.6/($D$7/$C$7*$E$7)/H$7*$D66/60)</f>
        <v>128.950301851894</v>
      </c>
      <c r="I66" s="122" t="n">
        <f aca="false">IF(I$7="","",$F$4*3.6/($D$7/$C$7*$E$7)/I$7*$D66/60)</f>
        <v>164.492159382132</v>
      </c>
      <c r="J66" s="122" t="n">
        <f aca="false">IF(J$7="","",$F$4*3.6/($D$7/$C$7*$E$7)/J$7*$D66/60)</f>
        <v>196.679090672147</v>
      </c>
      <c r="K66" s="122" t="n">
        <f aca="false">IF(K$7="","",$F$4*3.6/($D$7/$C$7*$E$7)/K$7*$D66/60)</f>
        <v>235.481377364556</v>
      </c>
      <c r="L66" s="120" t="str">
        <f aca="false">IF(L$7="","",$F$4*3.6/($D$7/$C$7*$E$7)/L$7*$D66/60)</f>
        <v/>
      </c>
    </row>
    <row r="67" customFormat="false" ht="12.75" hidden="false" customHeight="false" outlineLevel="0" collapsed="false">
      <c r="B67" s="112"/>
      <c r="C67" s="86" t="n">
        <v>21</v>
      </c>
      <c r="D67" s="85" t="n">
        <f aca="false">C67/B$58*30000</f>
        <v>7500</v>
      </c>
      <c r="E67" s="85"/>
      <c r="F67" s="113" t="n">
        <f aca="false">IF(F$7="","",$F$4*3.6/($D$7/$C$7*$E$7)/F$7*$D67/60)</f>
        <v>58.1853486042387</v>
      </c>
      <c r="G67" s="114" t="n">
        <f aca="false">IF(G$7="","",$F$4*3.6/($D$7/$C$7*$E$7)/G$7*$D67/60)</f>
        <v>89.1416612112859</v>
      </c>
      <c r="H67" s="114" t="n">
        <f aca="false">IF(H$7="","",$F$4*3.6/($D$7/$C$7*$E$7)/H$7*$D67/60)</f>
        <v>123.08892449499</v>
      </c>
      <c r="I67" s="114" t="n">
        <f aca="false">IF(I$7="","",$F$4*3.6/($D$7/$C$7*$E$7)/I$7*$D67/60)</f>
        <v>157.01524304658</v>
      </c>
      <c r="J67" s="114" t="n">
        <f aca="false">IF(J$7="","",$F$4*3.6/($D$7/$C$7*$E$7)/J$7*$D67/60)</f>
        <v>187.739132005231</v>
      </c>
      <c r="K67" s="114" t="n">
        <f aca="false">IF(K$7="","",$F$4*3.6/($D$7/$C$7*$E$7)/K$7*$D67/60)</f>
        <v>224.77767839344</v>
      </c>
      <c r="L67" s="85" t="str">
        <f aca="false">IF(L$7="","",$F$4*3.6/($D$7/$C$7*$E$7)/L$7*$D67/60)</f>
        <v/>
      </c>
    </row>
    <row r="68" customFormat="false" ht="12.75" hidden="false" customHeight="false" outlineLevel="0" collapsed="false">
      <c r="B68" s="112"/>
      <c r="C68" s="123" t="n">
        <v>20</v>
      </c>
      <c r="D68" s="124" t="n">
        <f aca="false">C68/B$58*30000</f>
        <v>7142.85714285714</v>
      </c>
      <c r="E68" s="124"/>
      <c r="F68" s="125" t="n">
        <f aca="false">IF(F$7="","",$F$4*3.6/($D$7/$C$7*$E$7)/F$7*$D68/60)</f>
        <v>55.4146177183225</v>
      </c>
      <c r="G68" s="126" t="n">
        <f aca="false">IF(G$7="","",$F$4*3.6/($D$7/$C$7*$E$7)/G$7*$D68/60)</f>
        <v>84.8968202012247</v>
      </c>
      <c r="H68" s="126" t="n">
        <f aca="false">IF(H$7="","",$F$4*3.6/($D$7/$C$7*$E$7)/H$7*$D68/60)</f>
        <v>117.227547138085</v>
      </c>
      <c r="I68" s="126" t="n">
        <f aca="false">IF(I$7="","",$F$4*3.6/($D$7/$C$7*$E$7)/I$7*$D68/60)</f>
        <v>149.538326711029</v>
      </c>
      <c r="J68" s="126" t="n">
        <f aca="false">IF(J$7="","",$F$4*3.6/($D$7/$C$7*$E$7)/J$7*$D68/60)</f>
        <v>178.799173338316</v>
      </c>
      <c r="K68" s="126" t="n">
        <f aca="false">IF(K$7="","",$F$4*3.6/($D$7/$C$7*$E$7)/K$7*$D68/60)</f>
        <v>214.073979422324</v>
      </c>
      <c r="L68" s="124" t="str">
        <f aca="false">IF(L$7="","",$F$4*3.6/($D$7/$C$7*$E$7)/L$7*$D68/60)</f>
        <v/>
      </c>
    </row>
    <row r="69" customFormat="false" ht="12.75" hidden="false" customHeight="false" outlineLevel="0" collapsed="false">
      <c r="B69" s="112"/>
      <c r="C69" s="86" t="n">
        <v>19</v>
      </c>
      <c r="D69" s="85" t="n">
        <f aca="false">C69/B$58*30000</f>
        <v>6785.71428571429</v>
      </c>
      <c r="E69" s="85"/>
      <c r="F69" s="113" t="n">
        <f aca="false">IF(F$7="","",$F$4*3.6/($D$7/$C$7*$E$7)/F$7*$D69/60)</f>
        <v>52.6438868324064</v>
      </c>
      <c r="G69" s="114" t="n">
        <f aca="false">IF(G$7="","",$F$4*3.6/($D$7/$C$7*$E$7)/G$7*$D69/60)</f>
        <v>80.6519791911635</v>
      </c>
      <c r="H69" s="114" t="n">
        <f aca="false">IF(H$7="","",$F$4*3.6/($D$7/$C$7*$E$7)/H$7*$D69/60)</f>
        <v>111.366169781181</v>
      </c>
      <c r="I69" s="114" t="n">
        <f aca="false">IF(I$7="","",$F$4*3.6/($D$7/$C$7*$E$7)/I$7*$D69/60)</f>
        <v>142.061410375477</v>
      </c>
      <c r="J69" s="114" t="n">
        <f aca="false">IF(J$7="","",$F$4*3.6/($D$7/$C$7*$E$7)/J$7*$D69/60)</f>
        <v>169.8592146714</v>
      </c>
      <c r="K69" s="114" t="n">
        <f aca="false">IF(K$7="","",$F$4*3.6/($D$7/$C$7*$E$7)/K$7*$D69/60)</f>
        <v>203.370280451208</v>
      </c>
      <c r="L69" s="85" t="str">
        <f aca="false">IF(L$7="","",$F$4*3.6/($D$7/$C$7*$E$7)/L$7*$D69/60)</f>
        <v/>
      </c>
    </row>
    <row r="70" customFormat="false" ht="12.75" hidden="false" customHeight="false" outlineLevel="0" collapsed="false">
      <c r="B70" s="112"/>
      <c r="C70" s="86" t="n">
        <v>18</v>
      </c>
      <c r="D70" s="85" t="n">
        <f aca="false">C70/B$58*30000</f>
        <v>6428.57142857143</v>
      </c>
      <c r="E70" s="85"/>
      <c r="F70" s="113" t="n">
        <f aca="false">IF(F$7="","",$F$4*3.6/($D$7/$C$7*$E$7)/F$7*$D70/60)</f>
        <v>49.8731559464903</v>
      </c>
      <c r="G70" s="114" t="n">
        <f aca="false">IF(G$7="","",$F$4*3.6/($D$7/$C$7*$E$7)/G$7*$D70/60)</f>
        <v>76.4071381811022</v>
      </c>
      <c r="H70" s="114" t="n">
        <f aca="false">IF(H$7="","",$F$4*3.6/($D$7/$C$7*$E$7)/H$7*$D70/60)</f>
        <v>105.504792424277</v>
      </c>
      <c r="I70" s="114" t="n">
        <f aca="false">IF(I$7="","",$F$4*3.6/($D$7/$C$7*$E$7)/I$7*$D70/60)</f>
        <v>134.584494039926</v>
      </c>
      <c r="J70" s="114" t="n">
        <f aca="false">IF(J$7="","",$F$4*3.6/($D$7/$C$7*$E$7)/J$7*$D70/60)</f>
        <v>160.919256004484</v>
      </c>
      <c r="K70" s="114" t="n">
        <f aca="false">IF(K$7="","",$F$4*3.6/($D$7/$C$7*$E$7)/K$7*$D70/60)</f>
        <v>192.666581480091</v>
      </c>
      <c r="L70" s="85" t="str">
        <f aca="false">IF(L$7="","",$F$4*3.6/($D$7/$C$7*$E$7)/L$7*$D70/60)</f>
        <v/>
      </c>
    </row>
    <row r="71" customFormat="false" ht="12.75" hidden="false" customHeight="false" outlineLevel="0" collapsed="false">
      <c r="B71" s="112"/>
      <c r="C71" s="86" t="n">
        <v>17</v>
      </c>
      <c r="D71" s="85" t="n">
        <f aca="false">C71/B$58*30000</f>
        <v>6071.42857142857</v>
      </c>
      <c r="E71" s="85"/>
      <c r="F71" s="113" t="n">
        <f aca="false">IF(F$7="","",$F$4*3.6/($D$7/$C$7*$E$7)/F$7*$D71/60)</f>
        <v>47.1024250605742</v>
      </c>
      <c r="G71" s="114" t="n">
        <f aca="false">IF(G$7="","",$F$4*3.6/($D$7/$C$7*$E$7)/G$7*$D71/60)</f>
        <v>72.162297171041</v>
      </c>
      <c r="H71" s="114" t="n">
        <f aca="false">IF(H$7="","",$F$4*3.6/($D$7/$C$7*$E$7)/H$7*$D71/60)</f>
        <v>99.6434150673726</v>
      </c>
      <c r="I71" s="114" t="n">
        <f aca="false">IF(I$7="","",$F$4*3.6/($D$7/$C$7*$E$7)/I$7*$D71/60)</f>
        <v>127.107577704375</v>
      </c>
      <c r="J71" s="114" t="n">
        <f aca="false">IF(J$7="","",$F$4*3.6/($D$7/$C$7*$E$7)/J$7*$D71/60)</f>
        <v>151.979297337568</v>
      </c>
      <c r="K71" s="114" t="n">
        <f aca="false">IF(K$7="","",$F$4*3.6/($D$7/$C$7*$E$7)/K$7*$D71/60)</f>
        <v>181.962882508975</v>
      </c>
      <c r="L71" s="85" t="str">
        <f aca="false">IF(L$7="","",$F$4*3.6/($D$7/$C$7*$E$7)/L$7*$D71/60)</f>
        <v/>
      </c>
    </row>
    <row r="72" customFormat="false" ht="12.75" hidden="false" customHeight="false" outlineLevel="0" collapsed="false">
      <c r="B72" s="112"/>
      <c r="C72" s="86" t="n">
        <v>16</v>
      </c>
      <c r="D72" s="85" t="n">
        <f aca="false">C72/B$58*30000</f>
        <v>5714.28571428571</v>
      </c>
      <c r="E72" s="85"/>
      <c r="F72" s="113" t="n">
        <f aca="false">IF(F$7="","",$F$4*3.6/($D$7/$C$7*$E$7)/F$7*$D72/60)</f>
        <v>44.331694174658</v>
      </c>
      <c r="G72" s="114" t="n">
        <f aca="false">IF(G$7="","",$F$4*3.6/($D$7/$C$7*$E$7)/G$7*$D72/60)</f>
        <v>67.9174561609798</v>
      </c>
      <c r="H72" s="114" t="n">
        <f aca="false">IF(H$7="","",$F$4*3.6/($D$7/$C$7*$E$7)/H$7*$D72/60)</f>
        <v>93.7820377104683</v>
      </c>
      <c r="I72" s="114" t="n">
        <f aca="false">IF(I$7="","",$F$4*3.6/($D$7/$C$7*$E$7)/I$7*$D72/60)</f>
        <v>119.630661368823</v>
      </c>
      <c r="J72" s="114" t="n">
        <f aca="false">IF(J$7="","",$F$4*3.6/($D$7/$C$7*$E$7)/J$7*$D72/60)</f>
        <v>143.039338670652</v>
      </c>
      <c r="K72" s="114" t="n">
        <f aca="false">IF(K$7="","",$F$4*3.6/($D$7/$C$7*$E$7)/K$7*$D72/60)</f>
        <v>171.259183537859</v>
      </c>
      <c r="L72" s="85" t="str">
        <f aca="false">IF(L$7="","",$F$4*3.6/($D$7/$C$7*$E$7)/L$7*$D72/60)</f>
        <v/>
      </c>
    </row>
    <row r="73" customFormat="false" ht="13.5" hidden="false" customHeight="false" outlineLevel="0" collapsed="false">
      <c r="B73" s="127"/>
      <c r="C73" s="128" t="n">
        <v>15</v>
      </c>
      <c r="D73" s="103" t="n">
        <f aca="false">C73/B$58*30000</f>
        <v>5357.14285714286</v>
      </c>
      <c r="E73" s="103"/>
      <c r="F73" s="101" t="n">
        <f aca="false">IF(F$7="","",$F$4*3.6/($D$7/$C$7*$E$7)/F$7*$D73/60)</f>
        <v>41.5609632887419</v>
      </c>
      <c r="G73" s="102" t="n">
        <f aca="false">IF(G$7="","",$F$4*3.6/($D$7/$C$7*$E$7)/G$7*$D73/60)</f>
        <v>63.6726151509185</v>
      </c>
      <c r="H73" s="102" t="n">
        <f aca="false">IF(H$7="","",$F$4*3.6/($D$7/$C$7*$E$7)/H$7*$D73/60)</f>
        <v>87.9206603535641</v>
      </c>
      <c r="I73" s="102" t="n">
        <f aca="false">IF(I$7="","",$F$4*3.6/($D$7/$C$7*$E$7)/I$7*$D73/60)</f>
        <v>112.153745033272</v>
      </c>
      <c r="J73" s="102" t="n">
        <f aca="false">IF(J$7="","",$F$4*3.6/($D$7/$C$7*$E$7)/J$7*$D73/60)</f>
        <v>134.099380003737</v>
      </c>
      <c r="K73" s="102" t="n">
        <f aca="false">IF(K$7="","",$F$4*3.6/($D$7/$C$7*$E$7)/K$7*$D73/60)</f>
        <v>160.555484566743</v>
      </c>
      <c r="L73" s="103" t="str">
        <f aca="false">IF(L$7="","",$F$4*3.6/($D$7/$C$7*$E$7)/L$7*$D73/60)</f>
        <v/>
      </c>
    </row>
    <row r="82" customFormat="false" ht="13.5" hidden="false" customHeight="false" outlineLevel="0" collapsed="false"/>
    <row r="83" customFormat="false" ht="12.75" hidden="false" customHeight="false" outlineLevel="0" collapsed="false">
      <c r="A83" s="129" t="s">
        <v>51</v>
      </c>
      <c r="B83" s="129"/>
      <c r="C83" s="130" t="n">
        <f aca="false">IF('Leistung u. Drehmoment'!C1="",0,IF(($F$7&lt;=0),0,(3.6*$F$4*'Leistung u. Drehmoment'!C$1/($D$7/$C$7*$E$7*$F$7*60))))</f>
        <v>7.75804648056515</v>
      </c>
      <c r="D83" s="130" t="n">
        <f aca="false">IF('Leistung u. Drehmoment'!D1="",C83,IF(($F$7&lt;=0),0,(3.6*$F$4*'Leistung u. Drehmoment'!D$1/($D$7/$C$7*$E$7*$F$7*60))))</f>
        <v>15.5160929611303</v>
      </c>
      <c r="E83" s="130" t="n">
        <f aca="false">IF('Leistung u. Drehmoment'!E1="",D83,IF(($F$7&lt;=0),0,(3.6*$F$4*'Leistung u. Drehmoment'!E$1/($D$7/$C$7*$E$7*$F$7*60))))</f>
        <v>23.2741394416955</v>
      </c>
      <c r="F83" s="130" t="n">
        <f aca="false">IF('Leistung u. Drehmoment'!F1="",E83,IF(($F$7&lt;=0),0,(3.6*$F$4*'Leistung u. Drehmoment'!F$1/($D$7/$C$7*$E$7*$F$7*60))))</f>
        <v>31.0321859222606</v>
      </c>
      <c r="G83" s="130" t="n">
        <f aca="false">IF('Leistung u. Drehmoment'!G1="",F83,IF(($F$7&lt;=0),0,(3.6*$F$4*'Leistung u. Drehmoment'!G$1/($D$7/$C$7*$E$7*$F$7*60))))</f>
        <v>38.7902324028258</v>
      </c>
      <c r="H83" s="130" t="n">
        <f aca="false">IF('Leistung u. Drehmoment'!H1="",G83,IF(($F$7&lt;=0),0,(3.6*$F$4*'Leistung u. Drehmoment'!H$1/($D$7/$C$7*$E$7*$F$7*60))))</f>
        <v>44.2208649392214</v>
      </c>
      <c r="I83" s="130" t="n">
        <f aca="false">IF('Leistung u. Drehmoment'!I1="",H83,IF(($F$7&lt;=0),0,(3.6*$F$4*'Leistung u. Drehmoment'!I$1/($D$7/$C$7*$E$7*$F$7*60))))</f>
        <v>46.5482788833909</v>
      </c>
      <c r="J83" s="130" t="n">
        <f aca="false">IF('Leistung u. Drehmoment'!J1="",I83,IF(($F$7&lt;=0),0,(3.6*$F$4*'Leistung u. Drehmoment'!J$1/($D$7/$C$7*$E$7*$F$7*60))))</f>
        <v>54.3063253639561</v>
      </c>
      <c r="K83" s="130" t="n">
        <f aca="false">IF('Leistung u. Drehmoment'!K1="",J83,IF(($F$7&lt;=0),0,(3.6*$F$4*'Leistung u. Drehmoment'!K$1/($D$7/$C$7*$E$7*$F$7*60))))</f>
        <v>62.0643718445212</v>
      </c>
      <c r="L83" s="130" t="n">
        <f aca="false">IF('Leistung u. Drehmoment'!L1="",K83,IF(($F$7&lt;=0),0,(3.6*$F$4*'Leistung u. Drehmoment'!L$1/($D$7/$C$7*$E$7*$F$7*60))))</f>
        <v>65.9433950848038</v>
      </c>
      <c r="M83" s="131" t="n">
        <f aca="false">IF('Leistung u. Drehmoment'!M1="",L83,IF(($F$7&lt;=0),0,(3.6*$F$4*'Leistung u. Drehmoment'!M$1/($D$7/$C$7*$E$7*$F$7*60))))</f>
        <v>69.8224183250864</v>
      </c>
    </row>
    <row r="84" customFormat="false" ht="12.75" hidden="false" customHeight="false" outlineLevel="0" collapsed="false">
      <c r="A84" s="132" t="s">
        <v>52</v>
      </c>
      <c r="B84" s="132"/>
      <c r="C84" s="133" t="n">
        <f aca="false">IF('Leistung u. Drehmoment'!C1="",0,IF(($F$7=0),0,('Leistung u. Drehmoment'!C$4*$D$7/$C$7*$E$7*$F$7*$C$8*$E$8*$F$8/($F$4/2/PI()))))</f>
        <v>6787.5488442001</v>
      </c>
      <c r="D84" s="133" t="n">
        <f aca="false">IF('Leistung u. Drehmoment'!D1="",C84,IF(($F$7=0),0,('Leistung u. Drehmoment'!D$4*$D$7/$C$7*$E$7*$F$7*$C$8*$E$8*$F$8/($F$4/2/PI()))))</f>
        <v>7211.77064696261</v>
      </c>
      <c r="E84" s="133" t="n">
        <f aca="false">IF('Leistung u. Drehmoment'!E1="",D84,IF(($F$7=0),0,('Leistung u. Drehmoment'!E$4*$D$7/$C$7*$E$7*$F$7*$C$8*$E$8*$F$8/($F$4/2/PI()))))</f>
        <v>7423.88154834386</v>
      </c>
      <c r="F84" s="133" t="n">
        <f aca="false">IF('Leistung u. Drehmoment'!F1="",E84,IF(($F$7=0),0,('Leistung u. Drehmoment'!F$4*$D$7/$C$7*$E$7*$F$7*$C$8*$E$8*$F$8/($F$4/2/PI()))))</f>
        <v>7508.72590889636</v>
      </c>
      <c r="G84" s="133" t="n">
        <f aca="false">IF('Leistung u. Drehmoment'!G1="",F84,IF(($F$7=0),0,('Leistung u. Drehmoment'!G$4*$D$7/$C$7*$E$7*$F$7*$C$8*$E$8*$F$8/($F$4/2/PI()))))</f>
        <v>7635.99244972511</v>
      </c>
      <c r="H84" s="133" t="n">
        <f aca="false">IF('Leistung u. Drehmoment'!H1="",G84,IF(($F$7=0),0,('Leistung u. Drehmoment'!H$4*$D$7/$C$7*$E$7*$F$7*$C$8*$E$8*$F$8/($F$4/2/PI()))))</f>
        <v>8484.43605525013</v>
      </c>
      <c r="I84" s="133" t="n">
        <f aca="false">IF('Leistung u. Drehmoment'!I1="",H84,IF(($F$7=0),0,('Leistung u. Drehmoment'!I$4*$D$7/$C$7*$E$7*$F$7*$C$8*$E$8*$F$8/($F$4/2/PI()))))</f>
        <v>8654.12477635513</v>
      </c>
      <c r="J84" s="133" t="n">
        <f aca="false">IF('Leistung u. Drehmoment'!J1="",I84,IF(($F$7=0),0,('Leistung u. Drehmoment'!J$4*$D$7/$C$7*$E$7*$F$7*$C$8*$E$8*$F$8/($F$4/2/PI()))))</f>
        <v>8781.39131718388</v>
      </c>
      <c r="K84" s="133" t="n">
        <f aca="false">IF('Leistung u. Drehmoment'!K1="",J84,IF(($F$7=0),0,('Leistung u. Drehmoment'!K$4*$D$7/$C$7*$E$7*$F$7*$C$8*$E$8*$F$8/($F$4/2/PI()))))</f>
        <v>8654.12477635513</v>
      </c>
      <c r="L84" s="133" t="n">
        <f aca="false">IF('Leistung u. Drehmoment'!L1="",K84,IF(($F$7=0),0,('Leistung u. Drehmoment'!L$4*$D$7/$C$7*$E$7*$F$7*$C$8*$E$8*$F$8/($F$4/2/PI()))))</f>
        <v>8484.43605525013</v>
      </c>
      <c r="M84" s="134" t="n">
        <f aca="false">IF('Leistung u. Drehmoment'!M1="",L84,IF(($F$7=0),0,('Leistung u. Drehmoment'!M$4*$D$7/$C$7*$E$7*$F$7*$C$8*$E$8*$F$8/($F$4/2/PI()))))</f>
        <v>7848.10335110637</v>
      </c>
    </row>
    <row r="85" customFormat="false" ht="12.75" hidden="false" customHeight="false" outlineLevel="0" collapsed="false">
      <c r="A85" s="132" t="s">
        <v>53</v>
      </c>
      <c r="B85" s="132"/>
      <c r="C85" s="133" t="n">
        <f aca="false">IF('Leistung u. Drehmoment'!C1="",0,IF(($G$7&lt;=0),0,(3.6*$F$4*'Leistung u. Drehmoment'!C$1/($D$7/$C$7*$E$7*$G$7*60))))</f>
        <v>11.8855548281715</v>
      </c>
      <c r="D85" s="133" t="n">
        <f aca="false">IF('Leistung u. Drehmoment'!D1="",C85,IF(($G$7&lt;=0),0,(3.6*$F$4*'Leistung u. Drehmoment'!D$1/($D$7/$C$7*$E$7*$G$7*60))))</f>
        <v>23.7711096563429</v>
      </c>
      <c r="E85" s="133" t="n">
        <f aca="false">IF('Leistung u. Drehmoment'!E1="",D85,IF(($G$7&lt;=0),0,(3.6*$F$4*'Leistung u. Drehmoment'!E$1/($D$7/$C$7*$E$7*$G$7*60))))</f>
        <v>35.6566644845144</v>
      </c>
      <c r="F85" s="133" t="n">
        <f aca="false">IF('Leistung u. Drehmoment'!F1="",E85,IF(($G$7&lt;=0),0,(3.6*$F$4*'Leistung u. Drehmoment'!F$1/($D$7/$C$7*$E$7*$G$7*60))))</f>
        <v>47.5422193126858</v>
      </c>
      <c r="G85" s="133" t="n">
        <f aca="false">IF('Leistung u. Drehmoment'!G1="",F85,IF(($G$7&lt;=0),0,(3.6*$F$4*'Leistung u. Drehmoment'!G$1/($D$7/$C$7*$E$7*$G$7*60))))</f>
        <v>59.4277741408573</v>
      </c>
      <c r="H85" s="133" t="n">
        <f aca="false">IF('Leistung u. Drehmoment'!H1="",G85,IF(($G$7&lt;=0),0,(3.6*$F$4*'Leistung u. Drehmoment'!H$1/($D$7/$C$7*$E$7*$G$7*60))))</f>
        <v>67.7476625205773</v>
      </c>
      <c r="I85" s="133" t="n">
        <f aca="false">IF('Leistung u. Drehmoment'!I1="",H85,IF(($G$7&lt;=0),0,(3.6*$F$4*'Leistung u. Drehmoment'!I$1/($D$7/$C$7*$E$7*$G$7*60))))</f>
        <v>71.3133289690288</v>
      </c>
      <c r="J85" s="133" t="n">
        <f aca="false">IF('Leistung u. Drehmoment'!J1="",I85,IF(($G$7&lt;=0),0,(3.6*$F$4*'Leistung u. Drehmoment'!J$1/($D$7/$C$7*$E$7*$G$7*60))))</f>
        <v>83.1988837972002</v>
      </c>
      <c r="K85" s="133" t="n">
        <f aca="false">IF('Leistung u. Drehmoment'!K1="",J85,IF(($G$7&lt;=0),0,(3.6*$F$4*'Leistung u. Drehmoment'!K$1/($D$7/$C$7*$E$7*$G$7*60))))</f>
        <v>95.0844386253717</v>
      </c>
      <c r="L85" s="133" t="n">
        <f aca="false">IF('Leistung u. Drehmoment'!L1="",K85,IF(($G$7&lt;=0),0,(3.6*$F$4*'Leistung u. Drehmoment'!L$1/($D$7/$C$7*$E$7*$G$7*60))))</f>
        <v>101.027216039457</v>
      </c>
      <c r="M85" s="134" t="n">
        <f aca="false">IF('Leistung u. Drehmoment'!M1="",L85,IF(($G$7&lt;=0),0,(3.6*$F$4*'Leistung u. Drehmoment'!M$1/($D$7/$C$7*$E$7*$G$7*60))))</f>
        <v>106.969993453543</v>
      </c>
    </row>
    <row r="86" customFormat="false" ht="12.75" hidden="false" customHeight="false" outlineLevel="0" collapsed="false">
      <c r="A86" s="132" t="s">
        <v>54</v>
      </c>
      <c r="B86" s="132"/>
      <c r="C86" s="133" t="n">
        <f aca="false">IF('Leistung u. Drehmoment'!C1="",0,IF(($G$7=0),0,('Leistung u. Drehmoment'!C$4*$D$7/$C$7*$E$7*$G$7*$C$8*$E$8*$G$8/($F$4/2/PI()))))</f>
        <v>4479.65706338057</v>
      </c>
      <c r="D86" s="133" t="n">
        <f aca="false">IF('Leistung u. Drehmoment'!D1="",C86,IF(($G$7=0),0,('Leistung u. Drehmoment'!D$4*$D$7/$C$7*$E$7*$G$7*$C$8*$E$8*$G$8/($F$4/2/PI()))))</f>
        <v>4759.63562984185</v>
      </c>
      <c r="E86" s="133" t="n">
        <f aca="false">IF('Leistung u. Drehmoment'!E1="",D86,IF(($G$7=0),0,('Leistung u. Drehmoment'!E$4*$D$7/$C$7*$E$7*$G$7*$C$8*$E$8*$G$8/($F$4/2/PI()))))</f>
        <v>4899.62491307249</v>
      </c>
      <c r="F86" s="133" t="n">
        <f aca="false">IF('Leistung u. Drehmoment'!F1="",E86,IF(($G$7=0),0,('Leistung u. Drehmoment'!F$4*$D$7/$C$7*$E$7*$G$7*$C$8*$E$8*$G$8/($F$4/2/PI()))))</f>
        <v>4955.62062636475</v>
      </c>
      <c r="G86" s="133" t="n">
        <f aca="false">IF('Leistung u. Drehmoment'!G1="",F86,IF(($G$7=0),0,('Leistung u. Drehmoment'!G$4*$D$7/$C$7*$E$7*$G$7*$C$8*$E$8*$G$8/($F$4/2/PI()))))</f>
        <v>5039.61419630314</v>
      </c>
      <c r="H86" s="133" t="n">
        <f aca="false">IF('Leistung u. Drehmoment'!H1="",G86,IF(($G$7=0),0,('Leistung u. Drehmoment'!H$4*$D$7/$C$7*$E$7*$G$7*$C$8*$E$8*$G$8/($F$4/2/PI()))))</f>
        <v>5599.57132922571</v>
      </c>
      <c r="I86" s="133" t="n">
        <f aca="false">IF('Leistung u. Drehmoment'!I1="",H86,IF(($G$7=0),0,('Leistung u. Drehmoment'!I$4*$D$7/$C$7*$E$7*$G$7*$C$8*$E$8*$G$8/($F$4/2/PI()))))</f>
        <v>5711.56275581022</v>
      </c>
      <c r="J86" s="133" t="n">
        <f aca="false">IF('Leistung u. Drehmoment'!J1="",I86,IF(($G$7=0),0,('Leistung u. Drehmoment'!J$4*$D$7/$C$7*$E$7*$G$7*$C$8*$E$8*$G$8/($F$4/2/PI()))))</f>
        <v>5795.55632574861</v>
      </c>
      <c r="K86" s="133" t="n">
        <f aca="false">IF('Leistung u. Drehmoment'!K1="",J86,IF(($G$7=0),0,('Leistung u. Drehmoment'!K$4*$D$7/$C$7*$E$7*$G$7*$C$8*$E$8*$G$8/($F$4/2/PI()))))</f>
        <v>5711.56275581022</v>
      </c>
      <c r="L86" s="133" t="n">
        <f aca="false">IF('Leistung u. Drehmoment'!L1="",K86,IF(($G$7=0),0,('Leistung u. Drehmoment'!L$4*$D$7/$C$7*$E$7*$G$7*$C$8*$E$8*$G$8/($F$4/2/PI()))))</f>
        <v>5599.57132922571</v>
      </c>
      <c r="M86" s="134" t="n">
        <f aca="false">IF('Leistung u. Drehmoment'!M1="",L86,IF(($G$7=0),0,('Leistung u. Drehmoment'!M$4*$D$7/$C$7*$E$7*$G$7*$C$8*$E$8*$G$8/($F$4/2/PI()))))</f>
        <v>5179.60347953378</v>
      </c>
    </row>
    <row r="87" customFormat="false" ht="12.75" hidden="false" customHeight="false" outlineLevel="0" collapsed="false">
      <c r="A87" s="132" t="s">
        <v>55</v>
      </c>
      <c r="B87" s="132"/>
      <c r="C87" s="133" t="n">
        <f aca="false">IF('Leistung u. Drehmoment'!C1="",0,IF(($H$7&lt;=0),0,(3.6*$F$4*'Leistung u. Drehmoment'!C$1/($D$7/$C$7*$E$7*$H$7*60))))</f>
        <v>16.411856599332</v>
      </c>
      <c r="D87" s="133" t="n">
        <f aca="false">IF('Leistung u. Drehmoment'!D1="",C87,IF(($H$7&lt;=0),0,(3.6*$F$4*'Leistung u. Drehmoment'!D$1/($D$7/$C$7*$E$7*$H$7*60))))</f>
        <v>32.8237131986639</v>
      </c>
      <c r="E87" s="133" t="n">
        <f aca="false">IF('Leistung u. Drehmoment'!E1="",D87,IF(($H$7&lt;=0),0,(3.6*$F$4*'Leistung u. Drehmoment'!E$1/($D$7/$C$7*$E$7*$H$7*60))))</f>
        <v>49.2355697979959</v>
      </c>
      <c r="F87" s="133" t="n">
        <f aca="false">IF('Leistung u. Drehmoment'!F1="",E87,IF(($H$7&lt;=0),0,(3.6*$F$4*'Leistung u. Drehmoment'!F$1/($D$7/$C$7*$E$7*$H$7*60))))</f>
        <v>65.6474263973278</v>
      </c>
      <c r="G87" s="133" t="n">
        <f aca="false">IF('Leistung u. Drehmoment'!G1="",F87,IF(($H$7&lt;=0),0,(3.6*$F$4*'Leistung u. Drehmoment'!G$1/($D$7/$C$7*$E$7*$H$7*60))))</f>
        <v>82.0592829966598</v>
      </c>
      <c r="H87" s="133" t="n">
        <f aca="false">IF('Leistung u. Drehmoment'!H1="",G87,IF(($H$7&lt;=0),0,(3.6*$F$4*'Leistung u. Drehmoment'!H$1/($D$7/$C$7*$E$7*$H$7*60))))</f>
        <v>93.5475826161921</v>
      </c>
      <c r="I87" s="133" t="n">
        <f aca="false">IF('Leistung u. Drehmoment'!I1="",H87,IF(($H$7&lt;=0),0,(3.6*$F$4*'Leistung u. Drehmoment'!I$1/($D$7/$C$7*$E$7*$H$7*60))))</f>
        <v>98.4711395959917</v>
      </c>
      <c r="J87" s="133" t="n">
        <f aca="false">IF('Leistung u. Drehmoment'!J1="",I87,IF(($H$7&lt;=0),0,(3.6*$F$4*'Leistung u. Drehmoment'!J$1/($D$7/$C$7*$E$7*$H$7*60))))</f>
        <v>114.882996195324</v>
      </c>
      <c r="K87" s="133" t="n">
        <f aca="false">IF('Leistung u. Drehmoment'!K1="",J87,IF(($H$7&lt;=0),0,(3.6*$F$4*'Leistung u. Drehmoment'!K$1/($D$7/$C$7*$E$7*$H$7*60))))</f>
        <v>131.294852794656</v>
      </c>
      <c r="L87" s="133" t="n">
        <f aca="false">IF('Leistung u. Drehmoment'!L1="",K87,IF(($H$7&lt;=0),0,(3.6*$F$4*'Leistung u. Drehmoment'!L$1/($D$7/$C$7*$E$7*$H$7*60))))</f>
        <v>139.500781094322</v>
      </c>
      <c r="M87" s="134" t="n">
        <f aca="false">IF('Leistung u. Drehmoment'!M1="",L87,IF(($H$7&lt;=0),0,(3.6*$F$4*'Leistung u. Drehmoment'!M$1/($D$7/$C$7*$E$7*$H$7*60))))</f>
        <v>147.706709393988</v>
      </c>
    </row>
    <row r="88" customFormat="false" ht="12.75" hidden="false" customHeight="false" outlineLevel="0" collapsed="false">
      <c r="A88" s="132" t="s">
        <v>56</v>
      </c>
      <c r="B88" s="132"/>
      <c r="C88" s="133" t="n">
        <f aca="false">IF('Leistung u. Drehmoment'!C1="",0,IF(($H$7=0),0,('Leistung u. Drehmoment'!C$4*$D$7/$C$7*$E$7*$H$7*$C$8*$E$8*$H$8/($F$4/2/PI()))))</f>
        <v>3315.49265864529</v>
      </c>
      <c r="D88" s="133" t="n">
        <f aca="false">IF('Leistung u. Drehmoment'!D1="",C88,IF(($H$7=0),0,('Leistung u. Drehmoment'!D$4*$D$7/$C$7*$E$7*$H$7*$C$8*$E$8*$H$8/($F$4/2/PI()))))</f>
        <v>3522.71094981062</v>
      </c>
      <c r="E88" s="133" t="n">
        <f aca="false">IF('Leistung u. Drehmoment'!E1="",D88,IF(($H$7=0),0,('Leistung u. Drehmoment'!E$4*$D$7/$C$7*$E$7*$H$7*$C$8*$E$8*$H$8/($F$4/2/PI()))))</f>
        <v>3626.32009539329</v>
      </c>
      <c r="F88" s="133" t="n">
        <f aca="false">IF('Leistung u. Drehmoment'!F1="",E88,IF(($H$7=0),0,('Leistung u. Drehmoment'!F$4*$D$7/$C$7*$E$7*$H$7*$C$8*$E$8*$H$8/($F$4/2/PI()))))</f>
        <v>3667.76375362635</v>
      </c>
      <c r="G88" s="133" t="n">
        <f aca="false">IF('Leistung u. Drehmoment'!G1="",F88,IF(($H$7=0),0,('Leistung u. Drehmoment'!G$4*$D$7/$C$7*$E$7*$H$7*$C$8*$E$8*$H$8/($F$4/2/PI()))))</f>
        <v>3729.92924097595</v>
      </c>
      <c r="H88" s="133" t="n">
        <f aca="false">IF('Leistung u. Drehmoment'!H1="",G88,IF(($H$7=0),0,('Leistung u. Drehmoment'!H$4*$D$7/$C$7*$E$7*$H$7*$C$8*$E$8*$H$8/($F$4/2/PI()))))</f>
        <v>4144.36582330661</v>
      </c>
      <c r="I88" s="133" t="n">
        <f aca="false">IF('Leistung u. Drehmoment'!I1="",H88,IF(($H$7=0),0,('Leistung u. Drehmoment'!I$4*$D$7/$C$7*$E$7*$H$7*$C$8*$E$8*$H$8/($F$4/2/PI()))))</f>
        <v>4227.25313977275</v>
      </c>
      <c r="J88" s="133" t="n">
        <f aca="false">IF('Leistung u. Drehmoment'!J1="",I88,IF(($H$7=0),0,('Leistung u. Drehmoment'!J$4*$D$7/$C$7*$E$7*$H$7*$C$8*$E$8*$H$8/($F$4/2/PI()))))</f>
        <v>4289.41862712235</v>
      </c>
      <c r="K88" s="133" t="n">
        <f aca="false">IF('Leistung u. Drehmoment'!K1="",J88,IF(($H$7=0),0,('Leistung u. Drehmoment'!K$4*$D$7/$C$7*$E$7*$H$7*$C$8*$E$8*$H$8/($F$4/2/PI()))))</f>
        <v>4227.25313977275</v>
      </c>
      <c r="L88" s="133" t="n">
        <f aca="false">IF('Leistung u. Drehmoment'!L1="",K88,IF(($H$7=0),0,('Leistung u. Drehmoment'!L$4*$D$7/$C$7*$E$7*$H$7*$C$8*$E$8*$H$8/($F$4/2/PI()))))</f>
        <v>4144.36582330661</v>
      </c>
      <c r="M88" s="134" t="n">
        <f aca="false">IF('Leistung u. Drehmoment'!M1="",L88,IF(($H$7=0),0,('Leistung u. Drehmoment'!M$4*$D$7/$C$7*$E$7*$H$7*$C$8*$E$8*$H$8/($F$4/2/PI()))))</f>
        <v>3833.53838655862</v>
      </c>
    </row>
    <row r="89" customFormat="false" ht="12.75" hidden="false" customHeight="false" outlineLevel="0" collapsed="false">
      <c r="A89" s="132" t="s">
        <v>57</v>
      </c>
      <c r="B89" s="132"/>
      <c r="C89" s="133" t="n">
        <f aca="false">IF('Leistung u. Drehmoment'!C1="",0,IF(($I$7&lt;=0),0,(3.6*$F$4*'Leistung u. Drehmoment'!C$1/($D$7/$C$7*$E$7*$I$7*60))))</f>
        <v>20.935365739544</v>
      </c>
      <c r="D89" s="133" t="n">
        <f aca="false">IF('Leistung u. Drehmoment'!D1="",C89,IF(($I$7&lt;=0),0,(3.6*$F$4*'Leistung u. Drehmoment'!D$1/($D$7/$C$7*$E$7*$I$7*60))))</f>
        <v>41.8707314790881</v>
      </c>
      <c r="E89" s="133" t="n">
        <f aca="false">IF('Leistung u. Drehmoment'!E1="",D89,IF(($I$7&lt;=0),0,(3.6*$F$4*'Leistung u. Drehmoment'!E$1/($D$7/$C$7*$E$7*$I$7*60))))</f>
        <v>62.8060972186321</v>
      </c>
      <c r="F89" s="133" t="n">
        <f aca="false">IF('Leistung u. Drehmoment'!F1="",E89,IF(($I$7&lt;=0),0,(3.6*$F$4*'Leistung u. Drehmoment'!F$1/($D$7/$C$7*$E$7*$I$7*60))))</f>
        <v>83.7414629581761</v>
      </c>
      <c r="G89" s="133" t="n">
        <f aca="false">IF('Leistung u. Drehmoment'!G1="",F89,IF(($I$7&lt;=0),0,(3.6*$F$4*'Leistung u. Drehmoment'!G$1/($D$7/$C$7*$E$7*$I$7*60))))</f>
        <v>104.67682869772</v>
      </c>
      <c r="H89" s="133" t="n">
        <f aca="false">IF('Leistung u. Drehmoment'!H1="",G89,IF(($I$7&lt;=0),0,(3.6*$F$4*'Leistung u. Drehmoment'!H$1/($D$7/$C$7*$E$7*$I$7*60))))</f>
        <v>119.331584715401</v>
      </c>
      <c r="I89" s="133" t="n">
        <f aca="false">IF('Leistung u. Drehmoment'!I1="",H89,IF(($I$7&lt;=0),0,(3.6*$F$4*'Leistung u. Drehmoment'!I$1/($D$7/$C$7*$E$7*$I$7*60))))</f>
        <v>125.612194437264</v>
      </c>
      <c r="J89" s="133" t="n">
        <f aca="false">IF('Leistung u. Drehmoment'!J1="",I89,IF(($I$7&lt;=0),0,(3.6*$F$4*'Leistung u. Drehmoment'!J$1/($D$7/$C$7*$E$7*$I$7*60))))</f>
        <v>146.547560176808</v>
      </c>
      <c r="K89" s="133" t="n">
        <f aca="false">IF('Leistung u. Drehmoment'!K1="",J89,IF(($I$7&lt;=0),0,(3.6*$F$4*'Leistung u. Drehmoment'!K$1/($D$7/$C$7*$E$7*$I$7*60))))</f>
        <v>167.482925916352</v>
      </c>
      <c r="L89" s="133" t="n">
        <f aca="false">IF('Leistung u. Drehmoment'!L1="",K89,IF(($I$7&lt;=0),0,(3.6*$F$4*'Leistung u. Drehmoment'!L$1/($D$7/$C$7*$E$7*$I$7*60))))</f>
        <v>177.950608786124</v>
      </c>
      <c r="M89" s="134" t="n">
        <f aca="false">IF('Leistung u. Drehmoment'!M1="",L89,IF(($I$7&lt;=0),0,(3.6*$F$4*'Leistung u. Drehmoment'!M$1/($D$7/$C$7*$E$7*$I$7*60))))</f>
        <v>188.418291655896</v>
      </c>
    </row>
    <row r="90" customFormat="false" ht="12.75" hidden="false" customHeight="false" outlineLevel="0" collapsed="false">
      <c r="A90" s="132" t="s">
        <v>58</v>
      </c>
      <c r="B90" s="132"/>
      <c r="C90" s="133" t="n">
        <f aca="false">IF('Leistung u. Drehmoment'!C1="",0,IF(($I$7=0),0,('Leistung u. Drehmoment'!C$4*$D$7/$C$7*$E$7*$C$8*$E$8*$I$7*$I$8/($F$4/2/PI()))))</f>
        <v>2655.00833340799</v>
      </c>
      <c r="D90" s="133" t="n">
        <f aca="false">IF('Leistung u. Drehmoment'!D1="",C90,IF(($I$7=0),0,('Leistung u. Drehmoment'!D$4*$D$7/$C$7*$E$7*$C$8*$E$8*$I$7*$I$8/($F$4/2/PI()))))</f>
        <v>2820.94635424599</v>
      </c>
      <c r="E90" s="133" t="n">
        <f aca="false">IF('Leistung u. Drehmoment'!E1="",D90,IF(($I$7=0),0,('Leistung u. Drehmoment'!E$4*$D$7/$C$7*$E$7*$C$8*$E$8*$I$7*$I$8/($F$4/2/PI()))))</f>
        <v>2903.91536466499</v>
      </c>
      <c r="F90" s="133" t="n">
        <f aca="false">IF('Leistung u. Drehmoment'!F1="",E90,IF(($I$7=0),0,('Leistung u. Drehmoment'!F$4*$D$7/$C$7*$E$7*$C$8*$E$8*$I$7*$I$8/($F$4/2/PI()))))</f>
        <v>2937.10296883259</v>
      </c>
      <c r="G90" s="133" t="n">
        <f aca="false">IF('Leistung u. Drehmoment'!G1="",F90,IF(($I$7=0),0,('Leistung u. Drehmoment'!G$4*$D$7/$C$7*$E$7*$C$8*$E$8*$I$7*$I$8/($F$4/2/PI()))))</f>
        <v>2986.88437508399</v>
      </c>
      <c r="H90" s="133" t="n">
        <f aca="false">IF('Leistung u. Drehmoment'!H1="",G90,IF(($I$7=0),0,('Leistung u. Drehmoment'!H$4*$D$7/$C$7*$E$7*$C$8*$E$8*$I$7*$I$8/($F$4/2/PI()))))</f>
        <v>3318.76041675998</v>
      </c>
      <c r="I90" s="133" t="n">
        <f aca="false">IF('Leistung u. Drehmoment'!I1="",H90,IF(($I$7=0),0,('Leistung u. Drehmoment'!I$4*$D$7/$C$7*$E$7*$C$8*$E$8*$I$7*$I$8/($F$4/2/PI()))))</f>
        <v>3385.13562509518</v>
      </c>
      <c r="J90" s="133" t="n">
        <f aca="false">IF('Leistung u. Drehmoment'!J1="",I90,IF(($I$7=0),0,('Leistung u. Drehmoment'!J$4*$D$7/$C$7*$E$7*$C$8*$E$8*$I$7*$I$8/($F$4/2/PI()))))</f>
        <v>3434.91703134658</v>
      </c>
      <c r="K90" s="133" t="n">
        <f aca="false">IF('Leistung u. Drehmoment'!K1="",J90,IF(($I$7=0),0,('Leistung u. Drehmoment'!K$4*$D$7/$C$7*$E$7*$C$8*$E$8*$I$7*$I$8/($F$4/2/PI()))))</f>
        <v>3385.13562509518</v>
      </c>
      <c r="L90" s="133" t="n">
        <f aca="false">IF('Leistung u. Drehmoment'!L1="",K90,IF(($I$7=0),0,('Leistung u. Drehmoment'!L$4*$D$7/$C$7*$E$7*$C$8*$E$8*$I$7*$I$8/($F$4/2/PI()))))</f>
        <v>3318.76041675998</v>
      </c>
      <c r="M90" s="134" t="n">
        <f aca="false">IF('Leistung u. Drehmoment'!M1="",L90,IF(($I$7=0),0,('Leistung u. Drehmoment'!M$4*$D$7/$C$7*$E$7*$C$8*$E$8*$I$7*$I$8/($F$4/2/PI()))))</f>
        <v>3069.85338550299</v>
      </c>
    </row>
    <row r="91" customFormat="false" ht="12.75" hidden="false" customHeight="false" outlineLevel="0" collapsed="false">
      <c r="A91" s="132" t="s">
        <v>59</v>
      </c>
      <c r="B91" s="132"/>
      <c r="C91" s="133" t="n">
        <f aca="false">IF('Leistung u. Drehmoment'!C1="",0,IF(($J$7&lt;=0),0,(3.6*$F$4*'Leistung u. Drehmoment'!C$1/($D$7/$C$7*$E$7*$J$7*60))))</f>
        <v>25.0318842673642</v>
      </c>
      <c r="D91" s="133" t="n">
        <f aca="false">IF('Leistung u. Drehmoment'!D1="",C91,IF(($J$7&lt;=0),0,(3.6*$F$4*'Leistung u. Drehmoment'!D$1/($D$7/$C$7*$E$7*$J$7*60))))</f>
        <v>50.0637685347284</v>
      </c>
      <c r="E91" s="133" t="n">
        <f aca="false">IF('Leistung u. Drehmoment'!E1="",D91,IF(($J$7&lt;=0),0,(3.6*$F$4*'Leistung u. Drehmoment'!E$1/($D$7/$C$7*$E$7*$J$7*60))))</f>
        <v>75.0956528020926</v>
      </c>
      <c r="F91" s="133" t="n">
        <f aca="false">IF('Leistung u. Drehmoment'!F1="",E91,IF(($J$7&lt;=0),0,(3.6*$F$4*'Leistung u. Drehmoment'!F$1/($D$7/$C$7*$E$7*$J$7*60))))</f>
        <v>100.127537069457</v>
      </c>
      <c r="G91" s="133" t="n">
        <f aca="false">IF('Leistung u. Drehmoment'!G1="",F91,IF(($J$7&lt;=0),0,(3.6*$F$4*'Leistung u. Drehmoment'!G$1/($D$7/$C$7*$E$7*$J$7*60))))</f>
        <v>125.159421336821</v>
      </c>
      <c r="H91" s="133" t="n">
        <f aca="false">IF('Leistung u. Drehmoment'!H1="",G91,IF(($J$7&lt;=0),0,(3.6*$F$4*'Leistung u. Drehmoment'!H$1/($D$7/$C$7*$E$7*$J$7*60))))</f>
        <v>142.681740323976</v>
      </c>
      <c r="I91" s="133" t="n">
        <f aca="false">IF('Leistung u. Drehmoment'!I1="",H91,IF(($J$7&lt;=0),0,(3.6*$F$4*'Leistung u. Drehmoment'!I$1/($D$7/$C$7*$E$7*$J$7*60))))</f>
        <v>150.191305604185</v>
      </c>
      <c r="J91" s="133" t="n">
        <f aca="false">IF('Leistung u. Drehmoment'!J1="",I91,IF(($J$7&lt;=0),0,(3.6*$F$4*'Leistung u. Drehmoment'!J$1/($D$7/$C$7*$E$7*$J$7*60))))</f>
        <v>175.223189871549</v>
      </c>
      <c r="K91" s="133" t="n">
        <f aca="false">IF('Leistung u. Drehmoment'!K1="",J91,IF(($J$7&lt;=0),0,(3.6*$F$4*'Leistung u. Drehmoment'!K$1/($D$7/$C$7*$E$7*$J$7*60))))</f>
        <v>200.255074138914</v>
      </c>
      <c r="L91" s="133" t="n">
        <f aca="false">IF('Leistung u. Drehmoment'!L1="",K91,IF(($J$7&lt;=0),0,(3.6*$F$4*'Leistung u. Drehmoment'!L$1/($D$7/$C$7*$E$7*$J$7*60))))</f>
        <v>212.771016272596</v>
      </c>
      <c r="M91" s="134" t="n">
        <f aca="false">IF('Leistung u. Drehmoment'!M1="",L91,IF(($J$7&lt;=0),0,(3.6*$F$4*'Leistung u. Drehmoment'!M$1/($D$7/$C$7*$E$7*$J$7*60))))</f>
        <v>225.286958406278</v>
      </c>
    </row>
    <row r="92" customFormat="false" ht="12.75" hidden="false" customHeight="false" outlineLevel="0" collapsed="false">
      <c r="A92" s="132" t="s">
        <v>60</v>
      </c>
      <c r="B92" s="132"/>
      <c r="C92" s="133" t="n">
        <f aca="false">IF('Leistung u. Drehmoment'!C1="",0,IF(($J$7=0),0,('Leistung u. Drehmoment'!C$4*$D$7/$C$7*$E$7*$C$8*$E$8*$J$7*$J$8/($F$4/2/PI()))))</f>
        <v>2290.63224072204</v>
      </c>
      <c r="D92" s="133" t="n">
        <f aca="false">IF('Leistung u. Drehmoment'!D1="",C92,IF(($J$7=0),0,('Leistung u. Drehmoment'!D$4*$D$7/$C$7*$E$7*$C$8*$E$8*$J$7*$J$8/($F$4/2/PI()))))</f>
        <v>2433.79675576717</v>
      </c>
      <c r="E92" s="133" t="n">
        <f aca="false">IF('Leistung u. Drehmoment'!E1="",D92,IF(($J$7=0),0,('Leistung u. Drehmoment'!E$4*$D$7/$C$7*$E$7*$C$8*$E$8*$J$7*$J$8/($F$4/2/PI()))))</f>
        <v>2505.37901328973</v>
      </c>
      <c r="F92" s="133" t="n">
        <f aca="false">IF('Leistung u. Drehmoment'!F1="",E92,IF(($J$7=0),0,('Leistung u. Drehmoment'!F$4*$D$7/$C$7*$E$7*$C$8*$E$8*$J$7*$J$8/($F$4/2/PI()))))</f>
        <v>2534.01191629876</v>
      </c>
      <c r="G92" s="133" t="n">
        <f aca="false">IF('Leistung u. Drehmoment'!G1="",F92,IF(($J$7=0),0,('Leistung u. Drehmoment'!G$4*$D$7/$C$7*$E$7*$C$8*$E$8*$J$7*$J$8/($F$4/2/PI()))))</f>
        <v>2576.96127081229</v>
      </c>
      <c r="H92" s="133" t="n">
        <f aca="false">IF('Leistung u. Drehmoment'!H1="",G92,IF(($J$7=0),0,('Leistung u. Drehmoment'!H$4*$D$7/$C$7*$E$7*$C$8*$E$8*$J$7*$J$8/($F$4/2/PI()))))</f>
        <v>2863.29030090255</v>
      </c>
      <c r="I92" s="133" t="n">
        <f aca="false">IF('Leistung u. Drehmoment'!I1="",H92,IF(($J$7=0),0,('Leistung u. Drehmoment'!I$4*$D$7/$C$7*$E$7*$C$8*$E$8*$J$7*$J$8/($F$4/2/PI()))))</f>
        <v>2920.5561069206</v>
      </c>
      <c r="J92" s="133" t="n">
        <f aca="false">IF('Leistung u. Drehmoment'!J1="",I92,IF(($J$7=0),0,('Leistung u. Drehmoment'!J$4*$D$7/$C$7*$E$7*$C$8*$E$8*$J$7*$J$8/($F$4/2/PI()))))</f>
        <v>2963.50546143414</v>
      </c>
      <c r="K92" s="133" t="n">
        <f aca="false">IF('Leistung u. Drehmoment'!K1="",J92,IF(($J$7=0),0,('Leistung u. Drehmoment'!K$4*$D$7/$C$7*$E$7*$C$8*$E$8*$J$7*$J$8/($F$4/2/PI()))))</f>
        <v>2920.5561069206</v>
      </c>
      <c r="L92" s="133" t="n">
        <f aca="false">IF('Leistung u. Drehmoment'!L1="",K92,IF(($J$7=0),0,('Leistung u. Drehmoment'!L$4*$D$7/$C$7*$E$7*$C$8*$E$8*$J$7*$J$8/($F$4/2/PI()))))</f>
        <v>2863.29030090255</v>
      </c>
      <c r="M92" s="134" t="n">
        <f aca="false">IF('Leistung u. Drehmoment'!M1="",L92,IF(($J$7=0),0,('Leistung u. Drehmoment'!M$4*$D$7/$C$7*$E$7*$C$8*$E$8*$J$7*$J$8/($F$4/2/PI()))))</f>
        <v>2648.54352833486</v>
      </c>
    </row>
    <row r="93" customFormat="false" ht="12.75" hidden="false" customHeight="false" outlineLevel="0" collapsed="false">
      <c r="A93" s="132" t="s">
        <v>61</v>
      </c>
      <c r="B93" s="132"/>
      <c r="C93" s="133" t="n">
        <f aca="false">IF('Leistung u. Drehmoment'!C1="",0,IF(($K$7&lt;=0),0,(3.6*$F$4*'Leistung u. Drehmoment'!C$1/($D$7/$C$7*$E$7*$K$7*60))))</f>
        <v>29.9703571191253</v>
      </c>
      <c r="D93" s="133" t="n">
        <f aca="false">IF('Leistung u. Drehmoment'!D1="",C93,IF(($K$7&lt;=0),0,(3.6*$F$4*'Leistung u. Drehmoment'!D$1/($D$7/$C$7*$E$7*$K$7*60))))</f>
        <v>59.9407142382506</v>
      </c>
      <c r="E93" s="133" t="n">
        <f aca="false">IF('Leistung u. Drehmoment'!E1="",D93,IF(($K$7&lt;=0),0,(3.6*$F$4*'Leistung u. Drehmoment'!E$1/($D$7/$C$7*$E$7*$K$7*60))))</f>
        <v>89.9110713573759</v>
      </c>
      <c r="F93" s="133" t="n">
        <f aca="false">IF('Leistung u. Drehmoment'!F1="",E93,IF(($K$7&lt;=0),0,(3.6*$F$4*'Leistung u. Drehmoment'!F$1/($D$7/$C$7*$E$7*$K$7*60))))</f>
        <v>119.881428476501</v>
      </c>
      <c r="G93" s="133" t="n">
        <f aca="false">IF('Leistung u. Drehmoment'!G1="",F93,IF(($K$7&lt;=0),0,(3.6*$F$4*'Leistung u. Drehmoment'!G$1/($D$7/$C$7*$E$7*$K$7*60))))</f>
        <v>149.851785595627</v>
      </c>
      <c r="H93" s="133" t="n">
        <f aca="false">IF('Leistung u. Drehmoment'!H1="",G93,IF(($K$7&lt;=0),0,(3.6*$F$4*'Leistung u. Drehmoment'!H$1/($D$7/$C$7*$E$7*$K$7*60))))</f>
        <v>170.831035579014</v>
      </c>
      <c r="I93" s="133" t="n">
        <f aca="false">IF('Leistung u. Drehmoment'!I1="",H93,IF(($K$7&lt;=0),0,(3.6*$F$4*'Leistung u. Drehmoment'!I$1/($D$7/$C$7*$E$7*$K$7*60))))</f>
        <v>179.822142714752</v>
      </c>
      <c r="J93" s="133" t="n">
        <f aca="false">IF('Leistung u. Drehmoment'!J1="",I93,IF(($K$7&lt;=0),0,(3.6*$F$4*'Leistung u. Drehmoment'!J$1/($D$7/$C$7*$E$7*$K$7*60))))</f>
        <v>209.792499833877</v>
      </c>
      <c r="K93" s="133" t="n">
        <f aca="false">IF('Leistung u. Drehmoment'!K1="",J93,IF(($K$7&lt;=0),0,(3.6*$F$4*'Leistung u. Drehmoment'!K$1/($D$7/$C$7*$E$7*$K$7*60))))</f>
        <v>239.762856953002</v>
      </c>
      <c r="L93" s="133" t="n">
        <f aca="false">IF('Leistung u. Drehmoment'!L1="",K93,IF(($K$7&lt;=0),0,(3.6*$F$4*'Leistung u. Drehmoment'!L$1/($D$7/$C$7*$E$7*$K$7*60))))</f>
        <v>254.748035512565</v>
      </c>
      <c r="M93" s="134" t="n">
        <f aca="false">IF('Leistung u. Drehmoment'!M1="",L93,IF(($K$7&lt;=0),0,(3.6*$F$4*'Leistung u. Drehmoment'!M$1/($D$7/$C$7*$E$7*$K$7*60))))</f>
        <v>269.733214072128</v>
      </c>
    </row>
    <row r="94" customFormat="false" ht="12.75" hidden="false" customHeight="false" outlineLevel="0" collapsed="false">
      <c r="A94" s="132" t="s">
        <v>62</v>
      </c>
      <c r="B94" s="132"/>
      <c r="C94" s="133" t="n">
        <f aca="false">IF('Leistung u. Drehmoment'!C1="",0,IF(($K$7=0),0,('Leistung u. Drehmoment'!C$4*$D$7/$C$7*$E$7*$K$7*$C$8*$E$8*$K$8/($F$4/2/PI()))))</f>
        <v>1815.57363008868</v>
      </c>
      <c r="D94" s="133" t="n">
        <f aca="false">IF('Leistung u. Drehmoment'!D1="",C94,IF(($K$7=0),0,('Leistung u. Drehmoment'!D$4*$D$7/$C$7*$E$7*$K$7*$C$8*$E$8*$K$8/($F$4/2/PI()))))</f>
        <v>1929.04698196922</v>
      </c>
      <c r="E94" s="133" t="n">
        <f aca="false">IF('Leistung u. Drehmoment'!E1="",D94,IF(($K$7=0),0,('Leistung u. Drehmoment'!E$4*$D$7/$C$7*$E$7*$K$7*$C$8*$E$8*$K$8/($F$4/2/PI()))))</f>
        <v>1985.78365790949</v>
      </c>
      <c r="F94" s="133" t="n">
        <f aca="false">IF('Leistung u. Drehmoment'!F1="",E94,IF(($K$7=0),0,('Leistung u. Drehmoment'!F$4*$D$7/$C$7*$E$7*$K$7*$C$8*$E$8*$K$8/($F$4/2/PI()))))</f>
        <v>2008.4783282856</v>
      </c>
      <c r="G94" s="133" t="n">
        <f aca="false">IF('Leistung u. Drehmoment'!G1="",F94,IF(($K$7=0),0,('Leistung u. Drehmoment'!G$4*$D$7/$C$7*$E$7*$K$7*$C$8*$E$8*$K$8/($F$4/2/PI()))))</f>
        <v>2042.52033384976</v>
      </c>
      <c r="H94" s="133" t="n">
        <f aca="false">IF('Leistung u. Drehmoment'!H1="",G94,IF(($K$7=0),0,('Leistung u. Drehmoment'!H$4*$D$7/$C$7*$E$7*$K$7*$C$8*$E$8*$K$8/($F$4/2/PI()))))</f>
        <v>2269.46703761085</v>
      </c>
      <c r="I94" s="133" t="n">
        <f aca="false">IF('Leistung u. Drehmoment'!I1="",H94,IF(($K$7=0),0,('Leistung u. Drehmoment'!I$4*$D$7/$C$7*$E$7*$K$7*$C$8*$E$8*$K$8/($F$4/2/PI()))))</f>
        <v>2314.85637836306</v>
      </c>
      <c r="J94" s="133" t="n">
        <f aca="false">IF('Leistung u. Drehmoment'!J1="",I94,IF(($K$7=0),0,('Leistung u. Drehmoment'!J$4*$D$7/$C$7*$E$7*$K$7*$C$8*$E$8*$K$8/($F$4/2/PI()))))</f>
        <v>2348.89838392723</v>
      </c>
      <c r="K94" s="133" t="n">
        <f aca="false">IF('Leistung u. Drehmoment'!K1="",J94,IF(($K$7=0),0,('Leistung u. Drehmoment'!K$4*$D$7/$C$7*$E$7*$K$7*$C$8*$E$8*$K$8/($F$4/2/PI()))))</f>
        <v>2314.85637836306</v>
      </c>
      <c r="L94" s="133" t="n">
        <f aca="false">IF('Leistung u. Drehmoment'!L1="",K94,IF(($K$7=0),0,('Leistung u. Drehmoment'!L$4*$D$7/$C$7*$E$7*$K$7*$C$8*$E$8*$K$8/($F$4/2/PI()))))</f>
        <v>2269.46703761085</v>
      </c>
      <c r="M94" s="134" t="n">
        <f aca="false">IF('Leistung u. Drehmoment'!M1="",L94,IF(($K$7=0),0,('Leistung u. Drehmoment'!M$4*$D$7/$C$7*$E$7*$K$7*$C$8*$E$8*$K$8/($F$4/2/PI()))))</f>
        <v>2099.25700979003</v>
      </c>
    </row>
    <row r="95" customFormat="false" ht="12.75" hidden="false" customHeight="false" outlineLevel="0" collapsed="false">
      <c r="A95" s="132" t="s">
        <v>63</v>
      </c>
      <c r="B95" s="132"/>
      <c r="C95" s="133" t="n">
        <f aca="false">IF('Leistung u. Drehmoment'!C1="",0,IF(($L$7&lt;=0),0,(3.6*$F$4*'Leistung u. Drehmoment'!C$1/($D$7/$C$7*$E$7*$L$7*60))))</f>
        <v>0</v>
      </c>
      <c r="D95" s="133" t="n">
        <f aca="false">IF('Leistung u. Drehmoment'!D1="",C95,IF(($L$7&lt;=0),0,(3.6*$F$4*'Leistung u. Drehmoment'!D$1/($D$7/$C$7*$E$7*$L$7*60))))</f>
        <v>0</v>
      </c>
      <c r="E95" s="133" t="n">
        <f aca="false">IF('Leistung u. Drehmoment'!E1="",D95,IF(($L$7&lt;=0),0,(3.6*$F$4*'Leistung u. Drehmoment'!E$1/($D$7/$C$7*$E$7*$L$7*60))))</f>
        <v>0</v>
      </c>
      <c r="F95" s="133" t="n">
        <f aca="false">IF('Leistung u. Drehmoment'!F1="",E95,IF(($L$7&lt;=0),0,(3.6*$F$4*'Leistung u. Drehmoment'!F$1/($D$7/$C$7*$E$7*$L$7*60))))</f>
        <v>0</v>
      </c>
      <c r="G95" s="133" t="n">
        <f aca="false">IF('Leistung u. Drehmoment'!G1="",F95,IF(($L$7&lt;=0),0,(3.6*$F$4*'Leistung u. Drehmoment'!G$1/($D$7/$C$7*$E$7*$L$7*60))))</f>
        <v>0</v>
      </c>
      <c r="H95" s="133" t="n">
        <f aca="false">IF('Leistung u. Drehmoment'!H1="",G95,IF(($L$7&lt;=0),0,(3.6*$F$4*'Leistung u. Drehmoment'!H$1/($D$7/$C$7*$E$7*$L$7*60))))</f>
        <v>0</v>
      </c>
      <c r="I95" s="133" t="n">
        <f aca="false">IF('Leistung u. Drehmoment'!I1="",H95,IF(($L$7&lt;=0),0,(3.6*$F$4*'Leistung u. Drehmoment'!I$1/($D$7/$C$7*$E$7*$L$7*60))))</f>
        <v>0</v>
      </c>
      <c r="J95" s="133" t="n">
        <f aca="false">IF('Leistung u. Drehmoment'!J1="",I95,IF(($L$7&lt;=0),0,(3.6*$F$4*'Leistung u. Drehmoment'!J$1/($D$7/$C$7*$E$7*$L$7*60))))</f>
        <v>0</v>
      </c>
      <c r="K95" s="133" t="n">
        <f aca="false">IF('Leistung u. Drehmoment'!K1="",J95,IF(($L$7&lt;=0),0,(3.6*$F$4*'Leistung u. Drehmoment'!K$1/($D$7/$C$7*$E$7*$L$7*60))))</f>
        <v>0</v>
      </c>
      <c r="L95" s="133" t="n">
        <f aca="false">IF('Leistung u. Drehmoment'!L1="",K95,IF(($L$7&lt;=0),0,(3.6*$F$4*'Leistung u. Drehmoment'!L$1/($D$7/$C$7*$E$7*$L$7*60))))</f>
        <v>0</v>
      </c>
      <c r="M95" s="134" t="n">
        <f aca="false">IF('Leistung u. Drehmoment'!M1="",L95,IF(($L$7&lt;=0),0,(3.6*$F$4*'Leistung u. Drehmoment'!M$1/($D$7/$C$7*$E$7*$L$7*60))))</f>
        <v>0</v>
      </c>
    </row>
    <row r="96" customFormat="false" ht="13.5" hidden="false" customHeight="false" outlineLevel="0" collapsed="false">
      <c r="A96" s="135" t="s">
        <v>64</v>
      </c>
      <c r="B96" s="135"/>
      <c r="C96" s="136" t="n">
        <f aca="false">IF('Leistung u. Drehmoment'!C1="",0,IF(($L$7=0),0,('Leistung u. Drehmoment'!C$4*$D$7/$C$7*$E$7*$C$8*$E$8*$L$7*$L$8/($F$4/2/PI()))))</f>
        <v>0</v>
      </c>
      <c r="D96" s="136" t="n">
        <f aca="false">IF('Leistung u. Drehmoment'!D1="",C96,IF(($L$7=0),0,('Leistung u. Drehmoment'!D$4*$D$7/$C$7*$E$7*$C$8*$E$8*$L$7*$L$8/($F$4/2/PI()))))</f>
        <v>0</v>
      </c>
      <c r="E96" s="136" t="n">
        <f aca="false">IF('Leistung u. Drehmoment'!E1="",D96,IF(($L$7=0),0,('Leistung u. Drehmoment'!E$4*$D$7/$C$7*$E$7*$C$8*$E$8*$L$7*$L$8/($F$4/2/PI()))))</f>
        <v>0</v>
      </c>
      <c r="F96" s="136" t="n">
        <f aca="false">IF('Leistung u. Drehmoment'!F1="",E96,IF(($L$7=0),0,('Leistung u. Drehmoment'!F$4*$D$7/$C$7*$E$7*$C$8*$E$8*$L$7*$L$8/($F$4/2/PI()))))</f>
        <v>0</v>
      </c>
      <c r="G96" s="136" t="n">
        <f aca="false">IF('Leistung u. Drehmoment'!G1="",F96,IF(($L$7=0),0,('Leistung u. Drehmoment'!G$4*$D$7/$C$7*$E$7*$C$8*$E$8*$L$7*$L$8/($F$4/2/PI()))))</f>
        <v>0</v>
      </c>
      <c r="H96" s="136" t="n">
        <f aca="false">IF('Leistung u. Drehmoment'!H1="",G96,IF(($L$7=0),0,('Leistung u. Drehmoment'!H$4*$D$7/$C$7*$E$7*$C$8*$E$8*$L$7*$L$8/($F$4/2/PI()))))</f>
        <v>0</v>
      </c>
      <c r="I96" s="136" t="n">
        <f aca="false">IF('Leistung u. Drehmoment'!I1="",H96,IF(($L$7=0),0,('Leistung u. Drehmoment'!I$4*$D$7/$C$7*$E$7*$C$8*$E$8*$L$7*$L$8/($F$4/2/PI()))))</f>
        <v>0</v>
      </c>
      <c r="J96" s="136" t="n">
        <f aca="false">IF('Leistung u. Drehmoment'!J1="",I96,IF(($L$7=0),0,('Leistung u. Drehmoment'!J$4*$D$7/$C$7*$E$7*$C$8*$E$8*$L$7*$L$8/($F$4/2/PI()))))</f>
        <v>0</v>
      </c>
      <c r="K96" s="136" t="n">
        <f aca="false">IF('Leistung u. Drehmoment'!K1="",J96,IF(($L$7=0),0,('Leistung u. Drehmoment'!K$4*$D$7/$C$7*$E$7*$C$8*$E$8*$L$7*$L$8/($F$4/2/PI()))))</f>
        <v>0</v>
      </c>
      <c r="L96" s="136" t="n">
        <f aca="false">IF('Leistung u. Drehmoment'!L1="",K96,IF(($L$7=0),0,('Leistung u. Drehmoment'!L$4*$D$7/$C$7*$E$7*$C$8*$E$8*$L$7*$L$8/($F$4/2/PI()))))</f>
        <v>0</v>
      </c>
      <c r="M96" s="137" t="n">
        <f aca="false">IF('Leistung u. Drehmoment'!M1="",L96,IF(($L$7=0),0,('Leistung u. Drehmoment'!M$4*$D$7/$C$7*$E$7*$C$8*$E$8*$L$7*$L$8/($F$4/2/PI()))))</f>
        <v>0</v>
      </c>
    </row>
    <row r="97" customFormat="false" ht="13.5" hidden="false" customHeight="false" outlineLevel="0" collapsed="false">
      <c r="A97" s="138"/>
      <c r="B97" s="138"/>
      <c r="C97" s="138"/>
      <c r="D97" s="138"/>
      <c r="E97" s="139"/>
      <c r="F97" s="139"/>
      <c r="G97" s="139"/>
      <c r="H97" s="139"/>
      <c r="I97" s="139"/>
      <c r="J97" s="139"/>
      <c r="K97" s="139"/>
      <c r="L97" s="139"/>
      <c r="M97" s="139"/>
      <c r="N97" s="139"/>
      <c r="O97" s="139"/>
    </row>
    <row r="98" customFormat="false" ht="15.75" hidden="false" customHeight="false" outlineLevel="0" collapsed="false">
      <c r="A98" s="140"/>
      <c r="B98" s="141" t="s">
        <v>65</v>
      </c>
      <c r="C98" s="141" t="s">
        <v>66</v>
      </c>
      <c r="D98" s="142" t="s">
        <v>67</v>
      </c>
      <c r="E98" s="142"/>
      <c r="F98" s="142" t="s">
        <v>68</v>
      </c>
      <c r="G98" s="142"/>
      <c r="H98" s="143" t="s">
        <v>69</v>
      </c>
      <c r="I98" s="144"/>
      <c r="J98" s="140" t="s">
        <v>65</v>
      </c>
      <c r="K98" s="141" t="s">
        <v>66</v>
      </c>
      <c r="L98" s="141" t="s">
        <v>70</v>
      </c>
      <c r="M98" s="145" t="s">
        <v>71</v>
      </c>
      <c r="O98" s="139"/>
    </row>
    <row r="99" customFormat="false" ht="12.75" hidden="false" customHeight="false" outlineLevel="0" collapsed="false">
      <c r="A99" s="146" t="s">
        <v>27</v>
      </c>
      <c r="B99" s="133" t="n">
        <v>0</v>
      </c>
      <c r="C99" s="133" t="n">
        <f aca="false">M8</f>
        <v>8928.57142857143</v>
      </c>
      <c r="D99" s="133" t="n">
        <v>0</v>
      </c>
      <c r="E99" s="133" t="n">
        <f aca="false">IF((F$7&lt;=0),"",(3.6*$F$4*$C$99/($D$7/$C$7*$E$7*F$7*60)))</f>
        <v>69.2682721479032</v>
      </c>
      <c r="F99" s="133" t="n">
        <v>0</v>
      </c>
      <c r="G99" s="133" t="n">
        <f aca="false">F53</f>
        <v>8928.57142857143</v>
      </c>
      <c r="H99" s="147" t="n">
        <v>0</v>
      </c>
      <c r="I99" s="148" t="n">
        <f aca="false">F54</f>
        <v>69.2682721479032</v>
      </c>
      <c r="J99" s="149" t="n">
        <v>1000</v>
      </c>
      <c r="K99" s="150" t="n">
        <f aca="false">MAX('Leistung u. Drehmoment'!C1:M1)</f>
        <v>9000</v>
      </c>
      <c r="L99" s="151" t="n">
        <f aca="false">IF((F$7&lt;=0),"",(3.6*$F$4*J99/($D$7/$C$7*$E$7*F$7*60)))</f>
        <v>7.75804648056515</v>
      </c>
      <c r="M99" s="152" t="n">
        <f aca="false">IF((F$7&lt;=0),"",(3.6*$F$4*K99/($D$7/$C$7*$E$7*F$7*60)))</f>
        <v>69.8224183250864</v>
      </c>
      <c r="O99" s="153"/>
    </row>
    <row r="100" customFormat="false" ht="12.75" hidden="false" customHeight="false" outlineLevel="0" collapsed="false">
      <c r="A100" s="146" t="s">
        <v>28</v>
      </c>
      <c r="B100" s="133" t="n">
        <f aca="false">IF(($G$7&lt;=0),"",E99*($D$7/$C$7*$E$7*$G$7*60)/(3.6*$F$4))</f>
        <v>5827.93762254343</v>
      </c>
      <c r="C100" s="133" t="n">
        <f aca="false">IF((G$7&lt;=0),"",$C$99)</f>
        <v>8928.57142857143</v>
      </c>
      <c r="D100" s="133" t="n">
        <f aca="false">$E99</f>
        <v>69.2682721479032</v>
      </c>
      <c r="E100" s="133" t="n">
        <f aca="false">IF(($G$7&lt;=0),"",(3.6*$F$4*$C$99/($D$7/$C$7*$E$7*$G$7*60)))</f>
        <v>106.121025251531</v>
      </c>
      <c r="F100" s="133" t="n">
        <f aca="false">IF(($G$7&lt;=0),"",I99*($D$7/$C$7*$E$7*$G$7*60)/(3.6*$F$4))</f>
        <v>5827.93762254343</v>
      </c>
      <c r="G100" s="133" t="n">
        <f aca="false">G53</f>
        <v>8928.57142857143</v>
      </c>
      <c r="H100" s="147" t="n">
        <f aca="false">F54</f>
        <v>69.2682721479032</v>
      </c>
      <c r="I100" s="154" t="n">
        <f aca="false">G54</f>
        <v>106.121025251531</v>
      </c>
      <c r="J100" s="149" t="n">
        <f aca="false">IF((G$7&lt;=0),"",1000)</f>
        <v>1000</v>
      </c>
      <c r="K100" s="151" t="n">
        <f aca="false">IF((G$7&lt;=0),"",MAX('Leistung u. Drehmoment'!C1:M1))</f>
        <v>9000</v>
      </c>
      <c r="L100" s="151" t="n">
        <f aca="false">IF((G$7&lt;=0),"",(3.6*$F$4*J100/($D$7/$C$7*$E$7*G$7*60)))</f>
        <v>11.8855548281715</v>
      </c>
      <c r="M100" s="152" t="n">
        <f aca="false">IF((G$7&lt;=0),"",(3.6*$F$4*K100/($D$7/$C$7*$E$7*G$7*60)))</f>
        <v>106.969993453543</v>
      </c>
      <c r="O100" s="153"/>
    </row>
    <row r="101" customFormat="false" ht="12.75" hidden="false" customHeight="false" outlineLevel="0" collapsed="false">
      <c r="A101" s="146" t="s">
        <v>29</v>
      </c>
      <c r="B101" s="133" t="n">
        <f aca="false">IF(($H$7&lt;=0),"",E100*($D$7/$C$7*$E$7*$H$7*60)/(3.6*F$4))</f>
        <v>6466.11945511701</v>
      </c>
      <c r="C101" s="133" t="n">
        <f aca="false">IF((H$7&lt;=0),"",$C$99)</f>
        <v>8928.57142857143</v>
      </c>
      <c r="D101" s="133" t="n">
        <f aca="false">$E100</f>
        <v>106.121025251531</v>
      </c>
      <c r="E101" s="133" t="n">
        <f aca="false">IF(($H$7&lt;=0),"",(3.6*$F$4*$C$99/($D$7/$C$7*$E$7*$H$7*60)))</f>
        <v>146.534433922607</v>
      </c>
      <c r="F101" s="133" t="n">
        <f aca="false">IF(($H$7&lt;=0),"",I100*($D$7/$C$7*$E$7*$H$7*60)/(3.6*F$4))</f>
        <v>6466.11945511701</v>
      </c>
      <c r="G101" s="133" t="n">
        <f aca="false">H53</f>
        <v>8928.57142857143</v>
      </c>
      <c r="H101" s="147" t="n">
        <f aca="false">G54</f>
        <v>106.121025251531</v>
      </c>
      <c r="I101" s="154" t="n">
        <f aca="false">H54</f>
        <v>146.534433922607</v>
      </c>
      <c r="J101" s="149" t="n">
        <f aca="false">IF((H$7&lt;=0),"",1000)</f>
        <v>1000</v>
      </c>
      <c r="K101" s="151" t="n">
        <f aca="false">IF((H$7&lt;=0),"",MAX('Leistung u. Drehmoment'!C1:M1))</f>
        <v>9000</v>
      </c>
      <c r="L101" s="151" t="n">
        <f aca="false">IF((H$7&lt;=0),"",(3.6*$F$4*J101/($D$7/$C$7*$E$7*H$7*60)))</f>
        <v>16.411856599332</v>
      </c>
      <c r="M101" s="152" t="n">
        <f aca="false">IF((H$7&lt;=0),"",(3.6*$F$4*K101/($D$7/$C$7*$E$7*H$7*60)))</f>
        <v>147.706709393988</v>
      </c>
      <c r="O101" s="153"/>
    </row>
    <row r="102" customFormat="false" ht="12.75" hidden="false" customHeight="false" outlineLevel="0" collapsed="false">
      <c r="A102" s="146" t="s">
        <v>30</v>
      </c>
      <c r="B102" s="133" t="n">
        <f aca="false">IF(($I$7&lt;=0),"",E101*($D$7/$C$7*$E$7*$I$7*60)/(3.6*F$4))</f>
        <v>6999.37301051413</v>
      </c>
      <c r="C102" s="133" t="n">
        <f aca="false">IF((I$7&lt;=0),"",$C$99)</f>
        <v>8928.57142857143</v>
      </c>
      <c r="D102" s="133" t="n">
        <f aca="false">$E101</f>
        <v>146.534433922607</v>
      </c>
      <c r="E102" s="133" t="n">
        <f aca="false">IF(($I$7&lt;=0),"",(3.6*$F$4*$C$99/($D$7/$C$7*$E$7*$I$7*60)))</f>
        <v>186.922908388786</v>
      </c>
      <c r="F102" s="133" t="n">
        <f aca="false">IF(($I$7&lt;=0),"",I101*($D$7/$C$7*$E$7*$I$7*60)/(3.6*F$4))</f>
        <v>6999.37301051413</v>
      </c>
      <c r="G102" s="133" t="n">
        <f aca="false">I53</f>
        <v>8928.57142857143</v>
      </c>
      <c r="H102" s="147" t="n">
        <f aca="false">H54</f>
        <v>146.534433922607</v>
      </c>
      <c r="I102" s="154" t="n">
        <f aca="false">I54</f>
        <v>186.922908388786</v>
      </c>
      <c r="J102" s="149" t="n">
        <f aca="false">IF((I$7&lt;=0),"",1000)</f>
        <v>1000</v>
      </c>
      <c r="K102" s="151" t="n">
        <f aca="false">IF((I$7&lt;=0),"",MAX('Leistung u. Drehmoment'!C1:M1))</f>
        <v>9000</v>
      </c>
      <c r="L102" s="151" t="n">
        <f aca="false">IF((I$7&lt;=0),"",(3.6*$F$4*J102/($D$7/$C$7*$E$7*I$7*60)))</f>
        <v>20.935365739544</v>
      </c>
      <c r="M102" s="152" t="n">
        <f aca="false">IF((I$7&lt;=0),"",(3.6*$F$4*K102/($D$7/$C$7*$E$7*I$7*60)))</f>
        <v>188.418291655896</v>
      </c>
      <c r="O102" s="153"/>
    </row>
    <row r="103" customFormat="false" ht="12.75" hidden="false" customHeight="false" outlineLevel="0" collapsed="false">
      <c r="A103" s="146" t="s">
        <v>31</v>
      </c>
      <c r="B103" s="133" t="n">
        <f aca="false">IF(($J$7&lt;=0),"",E102*($D$7/$C$7*$E$7*$J$7*60)/(3.6*F$4))</f>
        <v>7467.39264181125</v>
      </c>
      <c r="C103" s="133" t="n">
        <f aca="false">IF((J$7&lt;=0),"",$C$99)</f>
        <v>8928.57142857143</v>
      </c>
      <c r="D103" s="133" t="n">
        <f aca="false">$E102</f>
        <v>186.922908388786</v>
      </c>
      <c r="E103" s="133" t="n">
        <f aca="false">IF(($J$7&lt;=0),"",(3.6*$F$4*$C$99/($D$7/$C$7*$E$7*$J$7*60)))</f>
        <v>223.498966672895</v>
      </c>
      <c r="F103" s="133" t="n">
        <f aca="false">IF(($J$7&lt;=0),"",I102*($D$7/$C$7*$E$7*$J$7*60)/(3.6*F$4))</f>
        <v>7467.39264181125</v>
      </c>
      <c r="G103" s="133" t="n">
        <f aca="false">J53</f>
        <v>8928.57142857143</v>
      </c>
      <c r="H103" s="147" t="n">
        <f aca="false">I54</f>
        <v>186.922908388786</v>
      </c>
      <c r="I103" s="154" t="n">
        <f aca="false">J54</f>
        <v>223.498966672895</v>
      </c>
      <c r="J103" s="149" t="n">
        <f aca="false">IF((J$7&lt;=0),"",1000)</f>
        <v>1000</v>
      </c>
      <c r="K103" s="151" t="n">
        <f aca="false">IF((J$7&lt;=0),"",MAX('Leistung u. Drehmoment'!C1:M1))</f>
        <v>9000</v>
      </c>
      <c r="L103" s="151" t="n">
        <f aca="false">IF((J$7&lt;=0),"",(3.6*$F$4*J103/($D$7/$C$7*$E$7*J$7*60)))</f>
        <v>25.0318842673642</v>
      </c>
      <c r="M103" s="152" t="n">
        <f aca="false">IF((J$7&lt;=0),"",(3.6*$F$4*K103/($D$7/$C$7*$E$7*J$7*60)))</f>
        <v>225.286958406278</v>
      </c>
      <c r="O103" s="153"/>
    </row>
    <row r="104" customFormat="false" ht="12.75" hidden="false" customHeight="false" outlineLevel="0" collapsed="false">
      <c r="A104" s="146" t="s">
        <v>32</v>
      </c>
      <c r="B104" s="133" t="n">
        <f aca="false">IF(($K$7&lt;=0),"",E103*($D$7/$C$7*$E$7*$K$7*60)/(3.6*F$4))</f>
        <v>7457.33411799323</v>
      </c>
      <c r="C104" s="133" t="n">
        <f aca="false">IF((K$7&lt;=0),"",$C$99)</f>
        <v>8928.57142857143</v>
      </c>
      <c r="D104" s="133" t="n">
        <f aca="false">$E103</f>
        <v>223.498966672895</v>
      </c>
      <c r="E104" s="133" t="n">
        <f aca="false">IF(($K$7&lt;=0),"",(3.6*$F$4*$C$99/($D$7/$C$7*$E$7*$K$7*60)))</f>
        <v>267.592474277905</v>
      </c>
      <c r="F104" s="133" t="n">
        <f aca="false">IF(($K$7&lt;=0),"",I103*($D$7/$C$7*$E$7*$K$7*60)/(3.6*F$4))</f>
        <v>7457.33411799323</v>
      </c>
      <c r="G104" s="133" t="n">
        <f aca="false">K53</f>
        <v>8928.57142857143</v>
      </c>
      <c r="H104" s="147" t="n">
        <f aca="false">J54</f>
        <v>223.498966672895</v>
      </c>
      <c r="I104" s="154" t="n">
        <f aca="false">K54</f>
        <v>267.592474277905</v>
      </c>
      <c r="J104" s="149" t="n">
        <f aca="false">IF((K$7&lt;=0),"",1000)</f>
        <v>1000</v>
      </c>
      <c r="K104" s="151" t="n">
        <f aca="false">IF((K$7&lt;=0),"",MAX('Leistung u. Drehmoment'!C1:M1))</f>
        <v>9000</v>
      </c>
      <c r="L104" s="151" t="n">
        <f aca="false">IF((K$7&lt;=0),"",(3.6*$F$4*J104/($D$7/$C$7*$E$7*K$7*60)))</f>
        <v>29.9703571191253</v>
      </c>
      <c r="M104" s="152" t="n">
        <f aca="false">IF((K$7&lt;=0),"",(3.6*$F$4*K104/($D$7/$C$7*$E$7*K$7*60)))</f>
        <v>269.733214072128</v>
      </c>
      <c r="O104" s="153"/>
    </row>
    <row r="105" customFormat="false" ht="13.5" hidden="false" customHeight="false" outlineLevel="0" collapsed="false">
      <c r="A105" s="155" t="s">
        <v>72</v>
      </c>
      <c r="B105" s="136" t="str">
        <f aca="false">IF(($L$7&lt;=0),"",E104*($D$7/$C$7*$E$7*$L$7*60)/(3.6*F$4))</f>
        <v/>
      </c>
      <c r="C105" s="136" t="str">
        <f aca="false">IF((L$7&lt;=0),"",$C$99)</f>
        <v/>
      </c>
      <c r="D105" s="136" t="n">
        <f aca="false">$E104</f>
        <v>267.592474277905</v>
      </c>
      <c r="E105" s="136" t="str">
        <f aca="false">IF(($L$7&lt;=0),"",(3.6*$F$4*$C$99/($D$7/$C$7*$E$7*$L$7*60)))</f>
        <v/>
      </c>
      <c r="F105" s="136" t="str">
        <f aca="false">IF(($L$7&lt;=0),"",I104*($D$7/$C$7*$E$7*$L$7*60)/(3.6*F$4))</f>
        <v/>
      </c>
      <c r="G105" s="136" t="e">
        <f aca="false">#REF!</f>
        <v>#REF!</v>
      </c>
      <c r="H105" s="156" t="n">
        <f aca="false">K54</f>
        <v>267.592474277905</v>
      </c>
      <c r="I105" s="157" t="e">
        <f aca="false">#REF!</f>
        <v>#REF!</v>
      </c>
      <c r="J105" s="158" t="str">
        <f aca="false">IF((L$7&lt;=0),"",1000)</f>
        <v/>
      </c>
      <c r="K105" s="159" t="str">
        <f aca="false">IF((L$7&lt;=0),"",MAX('Leistung u. Drehmoment'!C1:M1))</f>
        <v/>
      </c>
      <c r="L105" s="159" t="str">
        <f aca="false">IF((L$7&lt;=0),"",(3.6*$F$4*J105/($D$7/$C$7*$E$7*L$7*60)))</f>
        <v/>
      </c>
      <c r="M105" s="160" t="str">
        <f aca="false">IF((L$7&lt;=0),"",(3.6*$F$4*K105/($D$7/$C$7*$E$7*L$7*60)))</f>
        <v/>
      </c>
      <c r="O105" s="153"/>
    </row>
    <row r="106" customFormat="false" ht="13.5" hidden="false" customHeight="false" outlineLevel="0" collapsed="false">
      <c r="A106" s="153"/>
      <c r="B106" s="153"/>
      <c r="C106" s="153"/>
      <c r="D106" s="153"/>
      <c r="E106" s="153"/>
      <c r="F106" s="161"/>
      <c r="G106" s="161"/>
      <c r="H106" s="153"/>
      <c r="I106" s="153"/>
      <c r="J106" s="153"/>
      <c r="K106" s="153"/>
      <c r="L106" s="153"/>
      <c r="O106" s="153"/>
    </row>
    <row r="107" customFormat="false" ht="12.75" hidden="false" customHeight="false" outlineLevel="0" collapsed="false">
      <c r="A107" s="162" t="s">
        <v>73</v>
      </c>
      <c r="B107" s="163"/>
      <c r="C107" s="164" t="n">
        <f aca="false">IF(OR(T14="n",T14="N"),0,D107*E107)</f>
        <v>280.522542635013</v>
      </c>
      <c r="D107" s="165" t="n">
        <f aca="false">O22</f>
        <v>1.04</v>
      </c>
      <c r="E107" s="166" t="n">
        <f aca="false">(MAX($M$83,$M$85,$M$87,$M$89,$M$91,$M$93,$M$95))</f>
        <v>269.733214072128</v>
      </c>
      <c r="F107" s="163"/>
      <c r="G107" s="163"/>
      <c r="H107" s="163"/>
      <c r="I107" s="163"/>
      <c r="J107" s="163"/>
      <c r="K107" s="163"/>
      <c r="L107" s="167"/>
      <c r="O107" s="153"/>
    </row>
    <row r="108" customFormat="false" ht="12.75" hidden="false" customHeight="false" outlineLevel="0" collapsed="false">
      <c r="A108" s="168" t="s">
        <v>74</v>
      </c>
      <c r="B108" s="168"/>
      <c r="C108" s="169"/>
      <c r="D108" s="170" t="n">
        <v>0</v>
      </c>
      <c r="E108" s="171" t="n">
        <f aca="false">$C107/8*1</f>
        <v>35.0653178293766</v>
      </c>
      <c r="F108" s="171" t="n">
        <f aca="false">$C107/8*2</f>
        <v>70.1306356587532</v>
      </c>
      <c r="G108" s="171" t="n">
        <f aca="false">$C107/8*3</f>
        <v>105.19595348813</v>
      </c>
      <c r="H108" s="171" t="n">
        <f aca="false">$C107/8*4</f>
        <v>140.261271317506</v>
      </c>
      <c r="I108" s="171" t="n">
        <f aca="false">$C107/8*5</f>
        <v>175.326589146883</v>
      </c>
      <c r="J108" s="171" t="n">
        <f aca="false">$C107/8*6</f>
        <v>210.39190697626</v>
      </c>
      <c r="K108" s="171" t="n">
        <f aca="false">$C107/8*7</f>
        <v>245.457224805636</v>
      </c>
      <c r="L108" s="172" t="n">
        <f aca="false">$C107/8*8</f>
        <v>280.522542635013</v>
      </c>
      <c r="O108" s="153"/>
    </row>
    <row r="109" customFormat="false" ht="12.75" hidden="false" customHeight="false" outlineLevel="0" collapsed="false">
      <c r="A109" s="168"/>
      <c r="B109" s="168"/>
      <c r="C109" s="173" t="n">
        <f aca="false">C119</f>
        <v>-0.1</v>
      </c>
      <c r="D109" s="174" t="n">
        <f aca="false">IF(C131&lt;0,E109,D$108)</f>
        <v>175.326589146883</v>
      </c>
      <c r="E109" s="175" t="n">
        <f aca="false">IF($C$129&lt;D131,D109,IF(D131&lt;0,F109,E$108))</f>
        <v>175.326589146883</v>
      </c>
      <c r="F109" s="175" t="n">
        <f aca="false">IF($C$129&lt;E131,E109,IF(E131&lt;0,G109,F$108))</f>
        <v>175.326589146883</v>
      </c>
      <c r="G109" s="175" t="n">
        <f aca="false">IF($C$129&lt;F131,F109,IF(F131&lt;0,H109,G$108))</f>
        <v>175.326589146883</v>
      </c>
      <c r="H109" s="175" t="n">
        <f aca="false">IF($C$129&lt;G131,G109,IF(G131&lt;0,I109,H$108))</f>
        <v>175.326589146883</v>
      </c>
      <c r="I109" s="175" t="n">
        <f aca="false">IF($C$129&lt;H131,H109,IF(H131&lt;0,J109,I$108))</f>
        <v>175.326589146883</v>
      </c>
      <c r="J109" s="175" t="n">
        <f aca="false">IF($C$129&lt;I131,I109,IF(I131&lt;0,K109,J$108))</f>
        <v>210.39190697626</v>
      </c>
      <c r="K109" s="175" t="n">
        <f aca="false">IF($C$129&lt;J131,J109,IF(J131&lt;0,L109,K$108))</f>
        <v>245.457224805636</v>
      </c>
      <c r="L109" s="176" t="n">
        <f aca="false">IF($C$129&lt;K131,K109,IF(K131&lt;0,O109,L$108))</f>
        <v>280.522542635013</v>
      </c>
      <c r="O109" s="153"/>
    </row>
    <row r="110" customFormat="false" ht="12.75" hidden="false" customHeight="false" outlineLevel="0" collapsed="false">
      <c r="A110" s="168"/>
      <c r="B110" s="168"/>
      <c r="C110" s="173" t="n">
        <f aca="false">C120</f>
        <v>-0.05</v>
      </c>
      <c r="D110" s="174" t="n">
        <f aca="false">IF(C132&lt;0,E110,D$108)</f>
        <v>140.261271317506</v>
      </c>
      <c r="E110" s="175" t="n">
        <f aca="false">IF($C$129&lt;D132,D110,IF(D132&lt;0,F110,E$108))</f>
        <v>140.261271317506</v>
      </c>
      <c r="F110" s="175" t="n">
        <f aca="false">IF($C$129&lt;E132,E110,IF(E132&lt;0,G110,F$108))</f>
        <v>140.261271317506</v>
      </c>
      <c r="G110" s="175" t="n">
        <f aca="false">IF($C$129&lt;F132,F110,IF(F132&lt;0,H110,G$108))</f>
        <v>140.261271317506</v>
      </c>
      <c r="H110" s="175" t="n">
        <f aca="false">IF($C$129&lt;G132,G110,IF(G132&lt;0,I110,H$108))</f>
        <v>140.261271317506</v>
      </c>
      <c r="I110" s="175" t="n">
        <f aca="false">IF($C$129&lt;H132,H110,IF(H132&lt;0,J110,I$108))</f>
        <v>175.326589146883</v>
      </c>
      <c r="J110" s="175" t="n">
        <f aca="false">IF($C$129&lt;I132,I110,IF(I132&lt;0,K110,J$108))</f>
        <v>210.39190697626</v>
      </c>
      <c r="K110" s="175" t="n">
        <f aca="false">IF($C$129&lt;J132,J110,IF(J132&lt;0,L110,K$108))</f>
        <v>245.457224805636</v>
      </c>
      <c r="L110" s="176" t="n">
        <f aca="false">IF($C$129&lt;K132,K110,IF(K132&lt;0,O110,L$108))</f>
        <v>280.522542635013</v>
      </c>
      <c r="O110" s="139"/>
    </row>
    <row r="111" customFormat="false" ht="12.75" hidden="false" customHeight="false" outlineLevel="0" collapsed="false">
      <c r="A111" s="168"/>
      <c r="B111" s="168"/>
      <c r="C111" s="173" t="n">
        <f aca="false">C121</f>
        <v>0</v>
      </c>
      <c r="D111" s="174" t="n">
        <f aca="false">IF(C133&lt;0,E111,D$108)</f>
        <v>0</v>
      </c>
      <c r="E111" s="175" t="n">
        <f aca="false">IF($C$129&lt;D133,D111,IF(D133&lt;0,F111,E$108))</f>
        <v>35.0653178293766</v>
      </c>
      <c r="F111" s="175" t="n">
        <f aca="false">IF($C$129&lt;E133,E111,IF(E133&lt;0,G111,F$108))</f>
        <v>70.1306356587532</v>
      </c>
      <c r="G111" s="175" t="n">
        <f aca="false">IF($C$129&lt;F133,F111,IF(F133&lt;0,H111,G$108))</f>
        <v>105.19595348813</v>
      </c>
      <c r="H111" s="175" t="n">
        <f aca="false">IF($C$129&lt;G133,G111,IF(G133&lt;0,I111,H$108))</f>
        <v>140.261271317506</v>
      </c>
      <c r="I111" s="175" t="n">
        <f aca="false">IF($C$129&lt;H133,H111,IF(H133&lt;0,J111,I$108))</f>
        <v>175.326589146883</v>
      </c>
      <c r="J111" s="175" t="n">
        <f aca="false">IF($C$129&lt;I133,I111,IF(I133&lt;0,K111,J$108))</f>
        <v>210.39190697626</v>
      </c>
      <c r="K111" s="175" t="n">
        <f aca="false">IF($C$129&lt;J133,J111,IF(J133&lt;0,L111,K$108))</f>
        <v>245.457224805636</v>
      </c>
      <c r="L111" s="176" t="n">
        <f aca="false">IF($C$129&lt;K133,K111,IF(K133&lt;0,O111,L$108))</f>
        <v>280.522542635013</v>
      </c>
      <c r="O111" s="139"/>
    </row>
    <row r="112" customFormat="false" ht="12.75" hidden="false" customHeight="false" outlineLevel="0" collapsed="false">
      <c r="A112" s="168"/>
      <c r="B112" s="168"/>
      <c r="C112" s="173" t="n">
        <f aca="false">C122</f>
        <v>0.05</v>
      </c>
      <c r="D112" s="174" t="n">
        <f aca="false">IF(C134&lt;0,E112,D$108)</f>
        <v>0</v>
      </c>
      <c r="E112" s="175" t="n">
        <f aca="false">IF($C$129&lt;D134,D112,IF(D134&lt;0,F112,E$108))</f>
        <v>35.0653178293766</v>
      </c>
      <c r="F112" s="175" t="n">
        <f aca="false">IF($C$129&lt;E134,E112,IF(E134&lt;0,G112,F$108))</f>
        <v>70.1306356587532</v>
      </c>
      <c r="G112" s="175" t="n">
        <f aca="false">IF($C$129&lt;F134,F112,IF(F134&lt;0,H112,G$108))</f>
        <v>105.19595348813</v>
      </c>
      <c r="H112" s="175" t="n">
        <f aca="false">IF($C$129&lt;G134,G112,IF(G134&lt;0,I112,H$108))</f>
        <v>140.261271317506</v>
      </c>
      <c r="I112" s="175" t="n">
        <f aca="false">IF($C$129&lt;H134,H112,IF(H134&lt;0,J112,I$108))</f>
        <v>175.326589146883</v>
      </c>
      <c r="J112" s="175" t="n">
        <f aca="false">IF($C$129&lt;I134,I112,IF(I134&lt;0,K112,J$108))</f>
        <v>210.39190697626</v>
      </c>
      <c r="K112" s="175" t="n">
        <f aca="false">IF($C$129&lt;J134,J112,IF(J134&lt;0,L112,K$108))</f>
        <v>245.457224805636</v>
      </c>
      <c r="L112" s="176" t="n">
        <f aca="false">IF($C$129&lt;K134,K112,IF(K134&lt;0,O112,L$108))</f>
        <v>280.522542635013</v>
      </c>
      <c r="O112" s="139"/>
    </row>
    <row r="113" customFormat="false" ht="12.75" hidden="false" customHeight="false" outlineLevel="0" collapsed="false">
      <c r="A113" s="168"/>
      <c r="B113" s="168"/>
      <c r="C113" s="173" t="n">
        <f aca="false">C123</f>
        <v>0.1</v>
      </c>
      <c r="D113" s="174" t="n">
        <f aca="false">IF(C135&lt;0,E113,D$108)</f>
        <v>0</v>
      </c>
      <c r="E113" s="175" t="n">
        <f aca="false">IF($C$129&lt;D135,D113,IF(D135&lt;0,F113,E$108))</f>
        <v>35.0653178293766</v>
      </c>
      <c r="F113" s="175" t="n">
        <f aca="false">IF($C$129&lt;E135,E113,IF(E135&lt;0,G113,F$108))</f>
        <v>70.1306356587532</v>
      </c>
      <c r="G113" s="175" t="n">
        <f aca="false">IF($C$129&lt;F135,F113,IF(F135&lt;0,H113,G$108))</f>
        <v>105.19595348813</v>
      </c>
      <c r="H113" s="175" t="n">
        <f aca="false">IF($C$129&lt;G135,G113,IF(G135&lt;0,I113,H$108))</f>
        <v>140.261271317506</v>
      </c>
      <c r="I113" s="175" t="n">
        <f aca="false">IF($C$129&lt;H135,H113,IF(H135&lt;0,J113,I$108))</f>
        <v>175.326589146883</v>
      </c>
      <c r="J113" s="175" t="n">
        <f aca="false">IF($C$129&lt;I135,I113,IF(I135&lt;0,K113,J$108))</f>
        <v>210.39190697626</v>
      </c>
      <c r="K113" s="175" t="n">
        <f aca="false">IF($C$129&lt;J135,J113,IF(J135&lt;0,L113,K$108))</f>
        <v>245.457224805636</v>
      </c>
      <c r="L113" s="176" t="n">
        <f aca="false">IF($C$129&lt;K135,K113,IF(K135&lt;0,O113,L$108))</f>
        <v>280.522542635013</v>
      </c>
      <c r="O113" s="139"/>
    </row>
    <row r="114" customFormat="false" ht="12.75" hidden="false" customHeight="false" outlineLevel="0" collapsed="false">
      <c r="A114" s="168"/>
      <c r="B114" s="168"/>
      <c r="C114" s="173" t="n">
        <f aca="false">C124</f>
        <v>0.2</v>
      </c>
      <c r="D114" s="174" t="n">
        <f aca="false">IF(C136&lt;0,E114,D$108)</f>
        <v>0</v>
      </c>
      <c r="E114" s="175" t="n">
        <f aca="false">IF($C$129&lt;D136,D114,IF(D136&lt;0,F114,E$108))</f>
        <v>35.0653178293766</v>
      </c>
      <c r="F114" s="175" t="n">
        <f aca="false">IF($C$129&lt;E136,E114,IF(E136&lt;0,G114,F$108))</f>
        <v>70.1306356587532</v>
      </c>
      <c r="G114" s="175" t="n">
        <f aca="false">IF($C$129&lt;F136,F114,IF(F136&lt;0,H114,G$108))</f>
        <v>105.19595348813</v>
      </c>
      <c r="H114" s="175" t="n">
        <f aca="false">IF($C$129&lt;G136,G114,IF(G136&lt;0,I114,H$108))</f>
        <v>140.261271317506</v>
      </c>
      <c r="I114" s="175" t="n">
        <f aca="false">IF($C$129&lt;H136,H114,IF(H136&lt;0,J114,I$108))</f>
        <v>175.326589146883</v>
      </c>
      <c r="J114" s="175" t="n">
        <f aca="false">IF($C$129&lt;I136,I114,IF(I136&lt;0,K114,J$108))</f>
        <v>210.39190697626</v>
      </c>
      <c r="K114" s="175" t="n">
        <f aca="false">IF($C$129&lt;J136,J114,IF(J136&lt;0,L114,K$108))</f>
        <v>245.457224805636</v>
      </c>
      <c r="L114" s="176" t="n">
        <f aca="false">IF($C$129&lt;K136,K114,IF(K136&lt;0,O114,L$108))</f>
        <v>280.522542635013</v>
      </c>
      <c r="O114" s="139"/>
    </row>
    <row r="115" customFormat="false" ht="12.75" hidden="false" customHeight="false" outlineLevel="0" collapsed="false">
      <c r="A115" s="168"/>
      <c r="B115" s="168"/>
      <c r="C115" s="173" t="n">
        <f aca="false">C125</f>
        <v>0.3</v>
      </c>
      <c r="D115" s="174" t="n">
        <f aca="false">IF(C137&lt;0,E115,D$108)</f>
        <v>0</v>
      </c>
      <c r="E115" s="175" t="n">
        <f aca="false">IF($C$129&lt;D137,D115,IF(D137&lt;0,F115,E$108))</f>
        <v>35.0653178293766</v>
      </c>
      <c r="F115" s="175" t="n">
        <f aca="false">IF($C$129&lt;E137,E115,IF(E137&lt;0,G115,F$108))</f>
        <v>70.1306356587532</v>
      </c>
      <c r="G115" s="175" t="n">
        <f aca="false">IF($C$129&lt;F137,F115,IF(F137&lt;0,H115,G$108))</f>
        <v>105.19595348813</v>
      </c>
      <c r="H115" s="175" t="n">
        <f aca="false">IF($C$129&lt;G137,G115,IF(G137&lt;0,I115,H$108))</f>
        <v>140.261271317506</v>
      </c>
      <c r="I115" s="175" t="n">
        <f aca="false">IF($C$129&lt;H137,H115,IF(H137&lt;0,J115,I$108))</f>
        <v>175.326589146883</v>
      </c>
      <c r="J115" s="175" t="n">
        <f aca="false">IF($C$129&lt;I137,I115,IF(I137&lt;0,K115,J$108))</f>
        <v>210.39190697626</v>
      </c>
      <c r="K115" s="175" t="n">
        <f aca="false">IF($C$129&lt;J137,J115,IF(J137&lt;0,L115,K$108))</f>
        <v>245.457224805636</v>
      </c>
      <c r="L115" s="176" t="n">
        <f aca="false">IF($C$129&lt;K137,K115,IF(K137&lt;0,O115,L$108))</f>
        <v>280.522542635013</v>
      </c>
      <c r="O115" s="139"/>
    </row>
    <row r="116" customFormat="false" ht="12.75" hidden="false" customHeight="false" outlineLevel="0" collapsed="false">
      <c r="A116" s="168"/>
      <c r="B116" s="168"/>
      <c r="C116" s="173" t="n">
        <f aca="false">C126</f>
        <v>0.5</v>
      </c>
      <c r="D116" s="174" t="n">
        <f aca="false">IF(C138&lt;0,E116,D$108)</f>
        <v>0</v>
      </c>
      <c r="E116" s="175" t="n">
        <f aca="false">IF($C$129&lt;D138,D116,IF(D138&lt;0,F116,E$108))</f>
        <v>35.0653178293766</v>
      </c>
      <c r="F116" s="175" t="n">
        <f aca="false">IF($C$129&lt;E138,E116,IF(E138&lt;0,G116,F$108))</f>
        <v>70.1306356587532</v>
      </c>
      <c r="G116" s="175" t="n">
        <f aca="false">IF($C$129&lt;F138,F116,IF(F138&lt;0,H116,G$108))</f>
        <v>105.19595348813</v>
      </c>
      <c r="H116" s="175" t="n">
        <f aca="false">IF($C$129&lt;G138,G116,IF(G138&lt;0,I116,H$108))</f>
        <v>140.261271317506</v>
      </c>
      <c r="I116" s="175" t="n">
        <f aca="false">IF($C$129&lt;H138,H116,IF(H138&lt;0,J116,I$108))</f>
        <v>175.326589146883</v>
      </c>
      <c r="J116" s="175" t="n">
        <f aca="false">IF($C$129&lt;I138,I116,IF(I138&lt;0,K116,J$108))</f>
        <v>210.39190697626</v>
      </c>
      <c r="K116" s="175" t="n">
        <f aca="false">IF($C$129&lt;J138,J116,IF(J138&lt;0,L116,K$108))</f>
        <v>245.457224805636</v>
      </c>
      <c r="L116" s="176" t="n">
        <f aca="false">IF($C$129&lt;K138,K116,IF(K138&lt;0,O116,L$108))</f>
        <v>280.522542635013</v>
      </c>
      <c r="O116" s="139"/>
    </row>
    <row r="117" customFormat="false" ht="12.75" hidden="false" customHeight="false" outlineLevel="0" collapsed="false">
      <c r="A117" s="168"/>
      <c r="B117" s="168"/>
      <c r="C117" s="173" t="n">
        <f aca="false">C127</f>
        <v>0.8</v>
      </c>
      <c r="D117" s="174" t="n">
        <f aca="false">IF(C139&lt;0,E117,D$108)</f>
        <v>0</v>
      </c>
      <c r="E117" s="175" t="n">
        <f aca="false">IF($C$129&lt;D139,D117,IF(D139&lt;0,F117,E$108))</f>
        <v>35.0653178293766</v>
      </c>
      <c r="F117" s="175" t="n">
        <f aca="false">IF($C$129&lt;E139,E117,IF(E139&lt;0,G117,F$108))</f>
        <v>70.1306356587532</v>
      </c>
      <c r="G117" s="175" t="n">
        <f aca="false">IF($C$129&lt;F139,F117,IF(F139&lt;0,H117,G$108))</f>
        <v>105.19595348813</v>
      </c>
      <c r="H117" s="175" t="n">
        <f aca="false">IF($C$129&lt;G139,G117,IF(G139&lt;0,I117,H$108))</f>
        <v>140.261271317506</v>
      </c>
      <c r="I117" s="175" t="n">
        <f aca="false">IF($C$129&lt;H139,H117,IF(H139&lt;0,J117,I$108))</f>
        <v>140.261271317506</v>
      </c>
      <c r="J117" s="175" t="n">
        <f aca="false">IF($C$129&lt;I139,I117,IF(I139&lt;0,K117,J$108))</f>
        <v>140.261271317506</v>
      </c>
      <c r="K117" s="175" t="n">
        <f aca="false">IF($C$129&lt;J139,J117,IF(J139&lt;0,L117,K$108))</f>
        <v>140.261271317506</v>
      </c>
      <c r="L117" s="176" t="n">
        <f aca="false">IF($C$129&lt;K139,K117,IF(K139&lt;0,O117,L$108))</f>
        <v>140.261271317506</v>
      </c>
      <c r="O117" s="139"/>
    </row>
    <row r="118" customFormat="false" ht="12.75" hidden="false" customHeight="false" outlineLevel="0" collapsed="false">
      <c r="A118" s="168"/>
      <c r="B118" s="168"/>
      <c r="C118" s="177" t="n">
        <f aca="false">C128</f>
        <v>99.99</v>
      </c>
      <c r="D118" s="178" t="n">
        <f aca="false">IF(C140&lt;0,E118,D$108)</f>
        <v>0</v>
      </c>
      <c r="E118" s="175" t="n">
        <f aca="false">IF($C$129&lt;D140,D118,IF(D140&lt;0,F118,E$108))</f>
        <v>0</v>
      </c>
      <c r="F118" s="175" t="n">
        <f aca="false">IF($C$129&lt;E140,E118,IF(E140&lt;0,G118,F$108))</f>
        <v>0</v>
      </c>
      <c r="G118" s="175" t="n">
        <f aca="false">IF($C$129&lt;F140,F118,IF(F140&lt;0,H118,G$108))</f>
        <v>0</v>
      </c>
      <c r="H118" s="175" t="n">
        <f aca="false">IF($C$129&lt;G140,G118,IF(G140&lt;0,I118,H$108))</f>
        <v>0</v>
      </c>
      <c r="I118" s="175" t="n">
        <f aca="false">IF($C$129&lt;H140,H118,IF(H140&lt;0,J118,I$108))</f>
        <v>0</v>
      </c>
      <c r="J118" s="175" t="n">
        <f aca="false">IF($C$129&lt;I140,I118,IF(I140&lt;0,K118,J$108))</f>
        <v>0</v>
      </c>
      <c r="K118" s="175" t="n">
        <f aca="false">IF($C$129&lt;J140,J118,IF(J140&lt;0,L118,K$108))</f>
        <v>0</v>
      </c>
      <c r="L118" s="176" t="n">
        <f aca="false">IF($C$129&lt;K140,K118,IF(K140&lt;0,O118,L$108))</f>
        <v>0</v>
      </c>
      <c r="O118" s="139"/>
    </row>
    <row r="119" customFormat="false" ht="12.75" hidden="false" customHeight="true" outlineLevel="0" collapsed="false">
      <c r="A119" s="179" t="s">
        <v>75</v>
      </c>
      <c r="B119" s="179"/>
      <c r="C119" s="173" t="n">
        <f aca="false">T24</f>
        <v>-0.1</v>
      </c>
      <c r="D119" s="174" t="n">
        <f aca="false">IF($C$129&lt;C131,"",IF(C131&lt;0,E119,C131))</f>
        <v>22.6256870406376</v>
      </c>
      <c r="E119" s="180" t="n">
        <f aca="false">IF($C$129&lt;D131,D119,IF(D131&lt;0,F119,D131))</f>
        <v>22.6256870406376</v>
      </c>
      <c r="F119" s="181" t="n">
        <f aca="false">IF($C$129&lt;E131,E119,IF(E131&lt;0,G119,E131))</f>
        <v>22.6256870406376</v>
      </c>
      <c r="G119" s="181" t="n">
        <f aca="false">IF($C$129&lt;F131,F119,IF(F131&lt;0,H119,F131))</f>
        <v>22.6256870406376</v>
      </c>
      <c r="H119" s="181" t="n">
        <f aca="false">IF($C$129&lt;G131,G119,IF(G131&lt;0,I119,G131))</f>
        <v>22.6256870406376</v>
      </c>
      <c r="I119" s="181" t="n">
        <f aca="false">IF($C$129&lt;H131,H119,IF(H131&lt;0,J119,H131))</f>
        <v>22.6256870406376</v>
      </c>
      <c r="J119" s="181" t="n">
        <f aca="false">IF($C$129&lt;I131,I119,IF(I131&lt;0,K119,I131))</f>
        <v>494.377080649982</v>
      </c>
      <c r="K119" s="181" t="n">
        <f aca="false">IF($C$129&lt;J131,J119,IF(J131&lt;0,L119,J131))</f>
        <v>1051.90145491557</v>
      </c>
      <c r="L119" s="182" t="n">
        <f aca="false">IF($C$129&lt;K131,K119,IF(K131&lt;0,O119,K131))</f>
        <v>1695.1988098374</v>
      </c>
      <c r="O119" s="139"/>
    </row>
    <row r="120" customFormat="false" ht="12.75" hidden="false" customHeight="false" outlineLevel="0" collapsed="false">
      <c r="A120" s="179"/>
      <c r="B120" s="179"/>
      <c r="C120" s="173" t="n">
        <f aca="false">T23</f>
        <v>-0.05</v>
      </c>
      <c r="D120" s="174" t="n">
        <f aca="false">IF($C$129&lt;C132,"",IF(C132&lt;0,E120,C132))</f>
        <v>259.785310710031</v>
      </c>
      <c r="E120" s="183" t="n">
        <f aca="false">IF($C$129&lt;D132,D120,IF(D132&lt;0,F120,D132))</f>
        <v>259.785310710031</v>
      </c>
      <c r="F120" s="175" t="n">
        <f aca="false">IF($C$129&lt;E132,E120,IF(E132&lt;0,G120,E132))</f>
        <v>259.785310710031</v>
      </c>
      <c r="G120" s="175" t="n">
        <f aca="false">IF($C$129&lt;F132,F120,IF(F132&lt;0,H120,F132))</f>
        <v>259.785310710031</v>
      </c>
      <c r="H120" s="175" t="n">
        <f aca="false">IF($C$129&lt;G132,G120,IF(G132&lt;0,I120,G132))</f>
        <v>259.785310710031</v>
      </c>
      <c r="I120" s="175" t="n">
        <f aca="false">IF($C$129&lt;H132,H120,IF(H132&lt;0,J120,H132))</f>
        <v>645.763723663131</v>
      </c>
      <c r="J120" s="175" t="n">
        <f aca="false">IF($C$129&lt;I132,I120,IF(I132&lt;0,K120,I132))</f>
        <v>1117.51511727248</v>
      </c>
      <c r="K120" s="175" t="n">
        <f aca="false">IF($C$129&lt;J132,J120,IF(J132&lt;0,L120,J132))</f>
        <v>1675.03949153806</v>
      </c>
      <c r="L120" s="176" t="n">
        <f aca="false">IF($C$129&lt;K132,K120,IF(K132&lt;0,O120,K132))</f>
        <v>2318.3368464599</v>
      </c>
      <c r="O120" s="139"/>
    </row>
    <row r="121" customFormat="false" ht="12.75" hidden="false" customHeight="false" outlineLevel="0" collapsed="false">
      <c r="A121" s="179"/>
      <c r="B121" s="179"/>
      <c r="C121" s="173" t="n">
        <f aca="false">T22</f>
        <v>0</v>
      </c>
      <c r="D121" s="174" t="n">
        <f aca="false">IF($C$129&lt;C133,"",IF(C133&lt;0,E121,C133))</f>
        <v>200.9088</v>
      </c>
      <c r="E121" s="183" t="n">
        <f aca="false">IF($C$129&lt;D133,D121,IF(D133&lt;0,F121,D133))</f>
        <v>243.795290328122</v>
      </c>
      <c r="F121" s="175" t="n">
        <f aca="false">IF($C$129&lt;E133,E121,IF(E133&lt;0,G121,E133))</f>
        <v>372.454761312489</v>
      </c>
      <c r="G121" s="175" t="n">
        <f aca="false">IF($C$129&lt;F133,F121,IF(F133&lt;0,H121,F133))</f>
        <v>586.8872129531</v>
      </c>
      <c r="H121" s="175" t="n">
        <f aca="false">IF($C$129&lt;G133,G121,IF(G133&lt;0,I121,G133))</f>
        <v>887.092645249956</v>
      </c>
      <c r="I121" s="175" t="n">
        <f aca="false">IF($C$129&lt;H133,H121,IF(H133&lt;0,J121,H133))</f>
        <v>1273.07105820306</v>
      </c>
      <c r="J121" s="175" t="n">
        <f aca="false">IF($C$129&lt;I133,I121,IF(I133&lt;0,K121,I133))</f>
        <v>1744.8224518124</v>
      </c>
      <c r="K121" s="175" t="n">
        <f aca="false">IF($C$129&lt;J133,J121,IF(J133&lt;0,L121,J133))</f>
        <v>2302.34682607799</v>
      </c>
      <c r="L121" s="176" t="n">
        <f aca="false">IF($C$129&lt;K133,K121,IF(K133&lt;0,O121,K133))</f>
        <v>2945.64418099982</v>
      </c>
      <c r="O121" s="139"/>
    </row>
    <row r="122" customFormat="false" ht="12.75" hidden="false" customHeight="false" outlineLevel="0" collapsed="false">
      <c r="A122" s="179"/>
      <c r="B122" s="179"/>
      <c r="C122" s="173" t="n">
        <f aca="false">T21</f>
        <v>0.05</v>
      </c>
      <c r="D122" s="174" t="n">
        <f aca="false">IF($C$129&lt;C134,"",IF(C134&lt;0,E122,C134))</f>
        <v>827.714802342207</v>
      </c>
      <c r="E122" s="183" t="n">
        <f aca="false">IF($C$129&lt;D134,D122,IF(D134&lt;0,F122,D134))</f>
        <v>870.60129267033</v>
      </c>
      <c r="F122" s="175" t="n">
        <f aca="false">IF($C$129&lt;E134,E122,IF(E134&lt;0,G122,E134))</f>
        <v>999.260763654696</v>
      </c>
      <c r="G122" s="175" t="n">
        <f aca="false">IF($C$129&lt;F134,F122,IF(F134&lt;0,H122,F134))</f>
        <v>1213.69321529531</v>
      </c>
      <c r="H122" s="175" t="n">
        <f aca="false">IF($C$129&lt;G134,G122,IF(G134&lt;0,I122,G134))</f>
        <v>1513.89864759216</v>
      </c>
      <c r="I122" s="175" t="n">
        <f aca="false">IF($C$129&lt;H134,H122,IF(H134&lt;0,J122,H134))</f>
        <v>1899.87706054526</v>
      </c>
      <c r="J122" s="175" t="n">
        <f aca="false">IF($C$129&lt;I134,I122,IF(I134&lt;0,K122,I134))</f>
        <v>2371.62845415461</v>
      </c>
      <c r="K122" s="175" t="n">
        <f aca="false">IF($C$129&lt;J134,J122,IF(J134&lt;0,L122,J134))</f>
        <v>2929.1528284202</v>
      </c>
      <c r="L122" s="176" t="n">
        <f aca="false">IF($C$129&lt;K134,K122,IF(K134&lt;0,O122,K134))</f>
        <v>3572.45018334203</v>
      </c>
      <c r="O122" s="139"/>
    </row>
    <row r="123" customFormat="false" ht="12.75" hidden="false" customHeight="false" outlineLevel="0" collapsed="false">
      <c r="A123" s="179"/>
      <c r="B123" s="179"/>
      <c r="C123" s="173" t="n">
        <f aca="false">T20</f>
        <v>0.1</v>
      </c>
      <c r="D123" s="174" t="n">
        <f aca="false">IF($C$129&lt;C135,"",IF(C135&lt;0,E123,C135))</f>
        <v>1449.36002684334</v>
      </c>
      <c r="E123" s="183" t="n">
        <f aca="false">IF($C$129&lt;D135,D123,IF(D135&lt;0,F123,D135))</f>
        <v>1492.24651717146</v>
      </c>
      <c r="F123" s="175" t="n">
        <f aca="false">IF($C$129&lt;E135,E123,IF(E135&lt;0,G123,E135))</f>
        <v>1620.90598815583</v>
      </c>
      <c r="G123" s="175" t="n">
        <f aca="false">IF($C$129&lt;F135,F123,IF(F135&lt;0,H123,F135))</f>
        <v>1835.33843979644</v>
      </c>
      <c r="H123" s="175" t="n">
        <f aca="false">IF($C$129&lt;G135,G123,IF(G135&lt;0,I123,G135))</f>
        <v>2135.5438720933</v>
      </c>
      <c r="I123" s="175" t="n">
        <f aca="false">IF($C$129&lt;H135,H123,IF(H135&lt;0,J123,H135))</f>
        <v>2521.5222850464</v>
      </c>
      <c r="J123" s="175" t="n">
        <f aca="false">IF($C$129&lt;I135,I123,IF(I135&lt;0,K123,I135))</f>
        <v>2993.27367865574</v>
      </c>
      <c r="K123" s="175" t="n">
        <f aca="false">IF($C$129&lt;J135,J123,IF(J135&lt;0,L123,J135))</f>
        <v>3550.79805292133</v>
      </c>
      <c r="L123" s="176" t="n">
        <f aca="false">IF($C$129&lt;K135,K123,IF(K135&lt;0,O123,K135))</f>
        <v>4194.09540784316</v>
      </c>
      <c r="O123" s="139"/>
    </row>
    <row r="124" customFormat="false" ht="12.75" hidden="false" customHeight="false" outlineLevel="0" collapsed="false">
      <c r="A124" s="179"/>
      <c r="B124" s="179"/>
      <c r="C124" s="173" t="n">
        <f aca="false">T19</f>
        <v>0.2</v>
      </c>
      <c r="D124" s="174" t="n">
        <f aca="false">IF($C$129&lt;C136,"",IF(C136&lt;0,E124,C136))</f>
        <v>2659.5983725594</v>
      </c>
      <c r="E124" s="183" t="n">
        <f aca="false">IF($C$129&lt;D136,D124,IF(D136&lt;0,F124,D136))</f>
        <v>2702.48486288752</v>
      </c>
      <c r="F124" s="175" t="n">
        <f aca="false">IF($C$129&lt;E136,E124,IF(E136&lt;0,G124,E136))</f>
        <v>2831.14433387189</v>
      </c>
      <c r="G124" s="175" t="n">
        <f aca="false">IF($C$129&lt;F136,F124,IF(F136&lt;0,H124,F136))</f>
        <v>3045.5767855125</v>
      </c>
      <c r="H124" s="175" t="n">
        <f aca="false">IF($C$129&lt;G136,G124,IF(G136&lt;0,I124,G136))</f>
        <v>3345.78221780936</v>
      </c>
      <c r="I124" s="175" t="n">
        <f aca="false">IF($C$129&lt;H136,H124,IF(H136&lt;0,J124,H136))</f>
        <v>3731.76063076246</v>
      </c>
      <c r="J124" s="175" t="n">
        <f aca="false">IF($C$129&lt;I136,I124,IF(I136&lt;0,K124,I136))</f>
        <v>4203.5120243718</v>
      </c>
      <c r="K124" s="175" t="n">
        <f aca="false">IF($C$129&lt;J136,J124,IF(J136&lt;0,L124,J136))</f>
        <v>4761.03639863739</v>
      </c>
      <c r="L124" s="176" t="n">
        <f aca="false">IF($C$129&lt;K136,K124,IF(K136&lt;0,O124,K136))</f>
        <v>5404.33375355923</v>
      </c>
      <c r="O124" s="139"/>
    </row>
    <row r="125" customFormat="false" ht="12.75" hidden="false" customHeight="false" outlineLevel="0" collapsed="false">
      <c r="A125" s="179"/>
      <c r="B125" s="179"/>
      <c r="C125" s="173" t="n">
        <f aca="false">T18</f>
        <v>0.3</v>
      </c>
      <c r="D125" s="174" t="n">
        <f aca="false">IF($C$129&lt;C137,"",IF(C137&lt;0,E125,C137))</f>
        <v>3800.60565905173</v>
      </c>
      <c r="E125" s="183" t="n">
        <f aca="false">IF($C$129&lt;D137,D125,IF(D137&lt;0,F125,D137))</f>
        <v>3843.49214937985</v>
      </c>
      <c r="F125" s="175" t="n">
        <f aca="false">IF($C$129&lt;E137,E125,IF(E137&lt;0,G125,E137))</f>
        <v>3972.15162036422</v>
      </c>
      <c r="G125" s="175" t="n">
        <f aca="false">IF($C$129&lt;F137,F125,IF(F137&lt;0,H125,F137))</f>
        <v>4186.58407200483</v>
      </c>
      <c r="H125" s="175" t="n">
        <f aca="false">IF($C$129&lt;G137,G125,IF(G137&lt;0,I125,G137))</f>
        <v>4486.78950430168</v>
      </c>
      <c r="I125" s="175" t="n">
        <f aca="false">IF($C$129&lt;H137,H125,IF(H137&lt;0,J125,H137))</f>
        <v>4872.76791725478</v>
      </c>
      <c r="J125" s="175" t="n">
        <f aca="false">IF($C$129&lt;I137,I125,IF(I137&lt;0,K125,I137))</f>
        <v>5344.51931086413</v>
      </c>
      <c r="K125" s="175" t="n">
        <f aca="false">IF($C$129&lt;J137,J125,IF(J137&lt;0,L125,J137))</f>
        <v>5902.04368512971</v>
      </c>
      <c r="L125" s="176" t="n">
        <f aca="false">IF($C$129&lt;K137,K125,IF(K137&lt;0,O125,K137))</f>
        <v>6545.34104005155</v>
      </c>
      <c r="O125" s="139"/>
    </row>
    <row r="126" customFormat="false" ht="12.75" hidden="false" customHeight="false" outlineLevel="0" collapsed="false">
      <c r="A126" s="179"/>
      <c r="B126" s="179"/>
      <c r="C126" s="173" t="n">
        <f aca="false">T17</f>
        <v>0.5</v>
      </c>
      <c r="D126" s="174" t="n">
        <f aca="false">IF($C$129&lt;C138,"",IF(C138&lt;0,E126,C138))</f>
        <v>5795.26996960504</v>
      </c>
      <c r="E126" s="183" t="n">
        <f aca="false">IF($C$129&lt;D138,D126,IF(D138&lt;0,F126,D138))</f>
        <v>5838.15645993316</v>
      </c>
      <c r="F126" s="175" t="n">
        <f aca="false">IF($C$129&lt;E138,E126,IF(E138&lt;0,G126,E138))</f>
        <v>5966.81593091753</v>
      </c>
      <c r="G126" s="175" t="n">
        <f aca="false">IF($C$129&lt;F138,F126,IF(F138&lt;0,H126,F138))</f>
        <v>6181.24838255814</v>
      </c>
      <c r="H126" s="175" t="n">
        <f aca="false">IF($C$129&lt;G138,G126,IF(G138&lt;0,I126,G138))</f>
        <v>6481.45381485499</v>
      </c>
      <c r="I126" s="175" t="n">
        <f aca="false">IF($C$129&lt;H138,H126,IF(H138&lt;0,J126,H138))</f>
        <v>6867.43222780809</v>
      </c>
      <c r="J126" s="175" t="n">
        <f aca="false">IF($C$129&lt;I138,I126,IF(I138&lt;0,K126,I138))</f>
        <v>7339.18362141744</v>
      </c>
      <c r="K126" s="175" t="n">
        <f aca="false">IF($C$129&lt;J138,J126,IF(J138&lt;0,L126,J138))</f>
        <v>7896.70799568303</v>
      </c>
      <c r="L126" s="176" t="n">
        <f aca="false">IF($C$129&lt;K138,K126,IF(K138&lt;0,O126,K138))</f>
        <v>8540.00535060486</v>
      </c>
      <c r="O126" s="139"/>
    </row>
    <row r="127" customFormat="false" ht="12.75" hidden="false" customHeight="false" outlineLevel="0" collapsed="false">
      <c r="A127" s="179"/>
      <c r="B127" s="179"/>
      <c r="C127" s="173" t="n">
        <f aca="false">T16</f>
        <v>0.8</v>
      </c>
      <c r="D127" s="174" t="n">
        <f aca="false">IF($C$129&lt;C139,"",IF(C139&lt;0,E127,C139))</f>
        <v>8001.05418859402</v>
      </c>
      <c r="E127" s="183" t="n">
        <f aca="false">IF($C$129&lt;D139,D127,IF(D139&lt;0,F127,D139))</f>
        <v>8043.94067892215</v>
      </c>
      <c r="F127" s="175" t="n">
        <f aca="false">IF($C$129&lt;E139,E127,IF(E139&lt;0,G127,E139))</f>
        <v>8172.60014990651</v>
      </c>
      <c r="G127" s="175" t="n">
        <f aca="false">IF($C$129&lt;F139,F127,IF(F139&lt;0,H127,F139))</f>
        <v>8387.03260154712</v>
      </c>
      <c r="H127" s="175" t="n">
        <f aca="false">IF($C$129&lt;G139,G127,IF(G139&lt;0,I127,G139))</f>
        <v>8687.23803384398</v>
      </c>
      <c r="I127" s="175" t="n">
        <f aca="false">IF($C$129&lt;H139,H127,IF(H139&lt;0,J127,H139))</f>
        <v>8687.23803384398</v>
      </c>
      <c r="J127" s="175" t="n">
        <f aca="false">IF($C$129&lt;I139,I127,IF(I139&lt;0,K127,I139))</f>
        <v>8687.23803384398</v>
      </c>
      <c r="K127" s="175" t="n">
        <f aca="false">IF($C$129&lt;J139,J127,IF(J139&lt;0,L127,J139))</f>
        <v>8687.23803384398</v>
      </c>
      <c r="L127" s="176" t="n">
        <f aca="false">IF($C$129&lt;K139,K127,IF(K139&lt;0,O127,K139))</f>
        <v>8687.23803384398</v>
      </c>
      <c r="O127" s="139"/>
    </row>
    <row r="128" customFormat="false" ht="12.75" hidden="false" customHeight="false" outlineLevel="0" collapsed="false">
      <c r="A128" s="179"/>
      <c r="B128" s="179"/>
      <c r="C128" s="173" t="n">
        <f aca="false">T15</f>
        <v>99.99</v>
      </c>
      <c r="D128" s="174" t="str">
        <f aca="false">IF($C$129&lt;C140,"",IF(C140&lt;0,E128,C140))</f>
        <v/>
      </c>
      <c r="E128" s="183" t="str">
        <f aca="false">IF($C$129&lt;D140,D128,IF(D140&lt;0,F128,D140))</f>
        <v/>
      </c>
      <c r="F128" s="175" t="str">
        <f aca="false">IF($C$129&lt;E140,E128,IF(E140&lt;0,G128,E140))</f>
        <v/>
      </c>
      <c r="G128" s="175" t="str">
        <f aca="false">IF($C$129&lt;F140,F128,IF(F140&lt;0,H128,F140))</f>
        <v/>
      </c>
      <c r="H128" s="175" t="str">
        <f aca="false">IF($C$129&lt;G140,G128,IF(G140&lt;0,I128,G140))</f>
        <v/>
      </c>
      <c r="I128" s="175" t="str">
        <f aca="false">IF($C$129&lt;H140,H128,IF(H140&lt;0,J128,H140))</f>
        <v/>
      </c>
      <c r="J128" s="175" t="str">
        <f aca="false">IF($C$129&lt;I140,I128,IF(I140&lt;0,K128,I140))</f>
        <v/>
      </c>
      <c r="K128" s="175" t="str">
        <f aca="false">IF($C$129&lt;J140,J128,IF(J140&lt;0,L128,J140))</f>
        <v/>
      </c>
      <c r="L128" s="176" t="str">
        <f aca="false">IF($C$129&lt;K140,K128,IF(K140&lt;0,O128,K140))</f>
        <v/>
      </c>
      <c r="O128" s="139"/>
    </row>
    <row r="129" customFormat="false" ht="13.5" hidden="false" customHeight="false" outlineLevel="0" collapsed="false">
      <c r="A129" s="184" t="s">
        <v>76</v>
      </c>
      <c r="B129" s="184"/>
      <c r="C129" s="185" t="n">
        <f aca="false">D129*E129</f>
        <v>8957.01914352756</v>
      </c>
      <c r="D129" s="186" t="n">
        <f aca="false">O10</f>
        <v>1.02</v>
      </c>
      <c r="E129" s="187" t="n">
        <f aca="false">MAX(C83:M96)</f>
        <v>8781.39131718388</v>
      </c>
      <c r="F129" s="187"/>
      <c r="G129" s="187"/>
      <c r="H129" s="187"/>
      <c r="I129" s="188"/>
      <c r="J129" s="188"/>
      <c r="K129" s="188"/>
      <c r="L129" s="189"/>
      <c r="O129" s="139"/>
    </row>
    <row r="130" customFormat="false" ht="13.5" hidden="false" customHeight="false" outlineLevel="0" collapsed="false"/>
    <row r="131" customFormat="false" ht="12.75" hidden="false" customHeight="true" outlineLevel="0" collapsed="false">
      <c r="A131" s="190" t="s">
        <v>77</v>
      </c>
      <c r="B131" s="190"/>
      <c r="C131" s="191" t="n">
        <f aca="false">1.293/2*(D$108/3.6)^2*$N$4*$L$4+$I$4*9.81*$G$4*COS(ATAN($C119))+$I$4*9.81*SIN(ATAN($C119))</f>
        <v>-1049.53657116242</v>
      </c>
      <c r="D131" s="192" t="n">
        <f aca="false">1.293/2*(E$108/3.6)^2*$N$4*$L$4+$I$4*9.81*$G$4*COS(ATAN($C119))+$I$4*9.81*SIN(ATAN($C119))</f>
        <v>-1006.6500808343</v>
      </c>
      <c r="E131" s="192" t="n">
        <f aca="false">1.293/2*(F$108/3.6)^2*$N$4*$L$4+$I$4*9.81*$G$4*COS(ATAN($C119))+$I$4*9.81*SIN(ATAN($C119))</f>
        <v>-877.99060984993</v>
      </c>
      <c r="F131" s="192" t="n">
        <f aca="false">1.293/2*(G$108/3.6)^2*$N$4*$L$4+$I$4*9.81*$G$4*COS(ATAN($C119))+$I$4*9.81*SIN(ATAN($C119))</f>
        <v>-663.558158209319</v>
      </c>
      <c r="G131" s="192" t="n">
        <f aca="false">1.293/2*(H$108/3.6)^2*$N$4*$L$4+$I$4*9.81*$G$4*COS(ATAN($C119))+$I$4*9.81*SIN(ATAN($C119))</f>
        <v>-363.352725912463</v>
      </c>
      <c r="H131" s="192" t="n">
        <f aca="false">1.293/2*(I$108/3.6)^2*$N$4*$L$4+$I$4*9.81*$G$4*COS(ATAN($C119))+$I$4*9.81*SIN(ATAN($C119))</f>
        <v>22.6256870406376</v>
      </c>
      <c r="I131" s="192" t="n">
        <f aca="false">1.293/2*(J$108/3.6)^2*$N$4*$L$4+$I$4*9.81*$G$4*COS(ATAN($C119))+$I$4*9.81*SIN(ATAN($C119))</f>
        <v>494.377080649982</v>
      </c>
      <c r="J131" s="192" t="n">
        <f aca="false">1.293/2*(K$108/3.6)^2*$N$4*$L$4+$I$4*9.81*$G$4*COS(ATAN($C119))+$I$4*9.81*SIN(ATAN($C119))</f>
        <v>1051.90145491557</v>
      </c>
      <c r="K131" s="193" t="n">
        <f aca="false">1.293/2*(L$108/3.6)^2*$N$4*$L$4+$I$4*9.81*$G$4*COS(ATAN($C119))+$I$4*9.81*SIN(ATAN($C119))</f>
        <v>1695.1988098374</v>
      </c>
    </row>
    <row r="132" customFormat="false" ht="12.75" hidden="false" customHeight="false" outlineLevel="0" collapsed="false">
      <c r="A132" s="190"/>
      <c r="B132" s="190"/>
      <c r="C132" s="194" t="n">
        <f aca="false">1.293/2*(D$108/3.6)^2*$N$4*$L$4+$I$4*9.81*$G$4*COS(ATAN($C120))+$I$4*9.81*SIN(ATAN($C120))</f>
        <v>-426.398534539925</v>
      </c>
      <c r="D132" s="195" t="n">
        <f aca="false">1.293/2*(E$108/3.6)^2*$N$4*$L$4+$I$4*9.81*$G$4*COS(ATAN($C120))+$I$4*9.81*SIN(ATAN($C120))</f>
        <v>-383.512044211803</v>
      </c>
      <c r="E132" s="195" t="n">
        <f aca="false">1.293/2*(F$108/3.6)^2*$N$4*$L$4+$I$4*9.81*$G$4*COS(ATAN($C120))+$I$4*9.81*SIN(ATAN($C120))</f>
        <v>-254.852573227436</v>
      </c>
      <c r="F132" s="195" t="n">
        <f aca="false">1.293/2*(G$108/3.6)^2*$N$4*$L$4+$I$4*9.81*$G$4*COS(ATAN($C120))+$I$4*9.81*SIN(ATAN($C120))</f>
        <v>-40.4201215868249</v>
      </c>
      <c r="G132" s="195" t="n">
        <f aca="false">1.293/2*(H$108/3.6)^2*$N$4*$L$4+$I$4*9.81*$G$4*COS(ATAN($C120))+$I$4*9.81*SIN(ATAN($C120))</f>
        <v>259.785310710031</v>
      </c>
      <c r="H132" s="195" t="n">
        <f aca="false">1.293/2*(I$108/3.6)^2*$N$4*$L$4+$I$4*9.81*$G$4*COS(ATAN($C120))+$I$4*9.81*SIN(ATAN($C120))</f>
        <v>645.763723663131</v>
      </c>
      <c r="I132" s="195" t="n">
        <f aca="false">1.293/2*(J$108/3.6)^2*$N$4*$L$4+$I$4*9.81*$G$4*COS(ATAN($C120))+$I$4*9.81*SIN(ATAN($C120))</f>
        <v>1117.51511727248</v>
      </c>
      <c r="J132" s="195" t="n">
        <f aca="false">1.293/2*(K$108/3.6)^2*$N$4*$L$4+$I$4*9.81*$G$4*COS(ATAN($C120))+$I$4*9.81*SIN(ATAN($C120))</f>
        <v>1675.03949153806</v>
      </c>
      <c r="K132" s="196" t="n">
        <f aca="false">1.293/2*(L$108/3.6)^2*$N$4*$L$4+$I$4*9.81*$G$4*COS(ATAN($C120))+$I$4*9.81*SIN(ATAN($C120))</f>
        <v>2318.3368464599</v>
      </c>
    </row>
    <row r="133" customFormat="false" ht="12.75" hidden="false" customHeight="false" outlineLevel="0" collapsed="false">
      <c r="A133" s="190"/>
      <c r="B133" s="190"/>
      <c r="C133" s="194" t="n">
        <f aca="false">1.293/2*(D$108/3.6)^2*$N$4*$L$4+$I$4*9.81*$G$4*COS(ATAN($C121))+$I$4*9.81*SIN(ATAN($C121))</f>
        <v>200.9088</v>
      </c>
      <c r="D133" s="195" t="n">
        <f aca="false">1.293/2*(E$108/3.6)^2*$N$4*$L$4+$I$4*9.81*$G$4*COS(ATAN($C121))+$I$4*9.81*SIN(ATAN($C121))</f>
        <v>243.795290328122</v>
      </c>
      <c r="E133" s="195" t="n">
        <f aca="false">1.293/2*(F$108/3.6)^2*$N$4*$L$4+$I$4*9.81*$G$4*COS(ATAN($C121))+$I$4*9.81*SIN(ATAN($C121))</f>
        <v>372.454761312489</v>
      </c>
      <c r="F133" s="195" t="n">
        <f aca="false">1.293/2*(G$108/3.6)^2*$N$4*$L$4+$I$4*9.81*$G$4*COS(ATAN($C121))+$I$4*9.81*SIN(ATAN($C121))</f>
        <v>586.8872129531</v>
      </c>
      <c r="G133" s="195" t="n">
        <f aca="false">1.293/2*(H$108/3.6)^2*$N$4*$L$4+$I$4*9.81*$G$4*COS(ATAN($C121))+$I$4*9.81*SIN(ATAN($C121))</f>
        <v>887.092645249956</v>
      </c>
      <c r="H133" s="195" t="n">
        <f aca="false">1.293/2*(I$108/3.6)^2*$N$4*$L$4+$I$4*9.81*$G$4*COS(ATAN($C121))+$I$4*9.81*SIN(ATAN($C121))</f>
        <v>1273.07105820306</v>
      </c>
      <c r="I133" s="195" t="n">
        <f aca="false">1.293/2*(J$108/3.6)^2*$N$4*$L$4+$I$4*9.81*$G$4*COS(ATAN($C121))+$I$4*9.81*SIN(ATAN($C121))</f>
        <v>1744.8224518124</v>
      </c>
      <c r="J133" s="195" t="n">
        <f aca="false">1.293/2*(K$108/3.6)^2*$N$4*$L$4+$I$4*9.81*$G$4*COS(ATAN($C121))+$I$4*9.81*SIN(ATAN($C121))</f>
        <v>2302.34682607799</v>
      </c>
      <c r="K133" s="196" t="n">
        <f aca="false">1.293/2*(L$108/3.6)^2*$N$4*$L$4+$I$4*9.81*$G$4*COS(ATAN($C121))+$I$4*9.81*SIN(ATAN($C121))</f>
        <v>2945.64418099982</v>
      </c>
    </row>
    <row r="134" customFormat="false" ht="12.75" hidden="false" customHeight="false" outlineLevel="0" collapsed="false">
      <c r="A134" s="190"/>
      <c r="B134" s="190"/>
      <c r="C134" s="194" t="n">
        <f aca="false">1.293/2*(D$108/3.6)^2*$N$4*$L$4+$I$4*9.81*$G$4*COS(ATAN($C122))+$I$4*9.81*SIN(ATAN($C122))</f>
        <v>827.714802342207</v>
      </c>
      <c r="D134" s="195" t="n">
        <f aca="false">1.293/2*(E$108/3.6)^2*$N$4*$L$4+$I$4*9.81*$G$4*COS(ATAN($C122))+$I$4*9.81*SIN(ATAN($C122))</f>
        <v>870.60129267033</v>
      </c>
      <c r="E134" s="195" t="n">
        <f aca="false">1.293/2*(F$108/3.6)^2*$N$4*$L$4+$I$4*9.81*$G$4*COS(ATAN($C122))+$I$4*9.81*SIN(ATAN($C122))</f>
        <v>999.260763654696</v>
      </c>
      <c r="F134" s="195" t="n">
        <f aca="false">1.293/2*(G$108/3.6)^2*$N$4*$L$4+$I$4*9.81*$G$4*COS(ATAN($C122))+$I$4*9.81*SIN(ATAN($C122))</f>
        <v>1213.69321529531</v>
      </c>
      <c r="G134" s="195" t="n">
        <f aca="false">1.293/2*(H$108/3.6)^2*$N$4*$L$4+$I$4*9.81*$G$4*COS(ATAN($C122))+$I$4*9.81*SIN(ATAN($C122))</f>
        <v>1513.89864759216</v>
      </c>
      <c r="H134" s="195" t="n">
        <f aca="false">1.293/2*(I$108/3.6)^2*$N$4*$L$4+$I$4*9.81*$G$4*COS(ATAN($C122))+$I$4*9.81*SIN(ATAN($C122))</f>
        <v>1899.87706054526</v>
      </c>
      <c r="I134" s="195" t="n">
        <f aca="false">1.293/2*(J$108/3.6)^2*$N$4*$L$4+$I$4*9.81*$G$4*COS(ATAN($C122))+$I$4*9.81*SIN(ATAN($C122))</f>
        <v>2371.62845415461</v>
      </c>
      <c r="J134" s="195" t="n">
        <f aca="false">1.293/2*(K$108/3.6)^2*$N$4*$L$4+$I$4*9.81*$G$4*COS(ATAN($C122))+$I$4*9.81*SIN(ATAN($C122))</f>
        <v>2929.1528284202</v>
      </c>
      <c r="K134" s="196" t="n">
        <f aca="false">1.293/2*(L$108/3.6)^2*$N$4*$L$4+$I$4*9.81*$G$4*COS(ATAN($C122))+$I$4*9.81*SIN(ATAN($C122))</f>
        <v>3572.45018334203</v>
      </c>
    </row>
    <row r="135" customFormat="false" ht="12.75" hidden="false" customHeight="false" outlineLevel="0" collapsed="false">
      <c r="A135" s="190"/>
      <c r="B135" s="190"/>
      <c r="C135" s="194" t="n">
        <f aca="false">1.293/2*(D$108/3.6)^2*$N$4*$L$4+$I$4*9.81*$G$4*COS(ATAN($C123))+$I$4*9.81*SIN(ATAN($C123))</f>
        <v>1449.36002684334</v>
      </c>
      <c r="D135" s="195" t="n">
        <f aca="false">1.293/2*(E$108/3.6)^2*$N$4*$L$4+$I$4*9.81*$G$4*COS(ATAN($C123))+$I$4*9.81*SIN(ATAN($C123))</f>
        <v>1492.24651717146</v>
      </c>
      <c r="E135" s="195" t="n">
        <f aca="false">1.293/2*(F$108/3.6)^2*$N$4*$L$4+$I$4*9.81*$G$4*COS(ATAN($C123))+$I$4*9.81*SIN(ATAN($C123))</f>
        <v>1620.90598815583</v>
      </c>
      <c r="F135" s="195" t="n">
        <f aca="false">1.293/2*(G$108/3.6)^2*$N$4*$L$4+$I$4*9.81*$G$4*COS(ATAN($C123))+$I$4*9.81*SIN(ATAN($C123))</f>
        <v>1835.33843979644</v>
      </c>
      <c r="G135" s="195" t="n">
        <f aca="false">1.293/2*(H$108/3.6)^2*$N$4*$L$4+$I$4*9.81*$G$4*COS(ATAN($C123))+$I$4*9.81*SIN(ATAN($C123))</f>
        <v>2135.5438720933</v>
      </c>
      <c r="H135" s="195" t="n">
        <f aca="false">1.293/2*(I$108/3.6)^2*$N$4*$L$4+$I$4*9.81*$G$4*COS(ATAN($C123))+$I$4*9.81*SIN(ATAN($C123))</f>
        <v>2521.5222850464</v>
      </c>
      <c r="I135" s="195" t="n">
        <f aca="false">1.293/2*(J$108/3.6)^2*$N$4*$L$4+$I$4*9.81*$G$4*COS(ATAN($C123))+$I$4*9.81*SIN(ATAN($C123))</f>
        <v>2993.27367865574</v>
      </c>
      <c r="J135" s="195" t="n">
        <f aca="false">1.293/2*(K$108/3.6)^2*$N$4*$L$4+$I$4*9.81*$G$4*COS(ATAN($C123))+$I$4*9.81*SIN(ATAN($C123))</f>
        <v>3550.79805292133</v>
      </c>
      <c r="K135" s="196" t="n">
        <f aca="false">1.293/2*(L$108/3.6)^2*$N$4*$L$4+$I$4*9.81*$G$4*COS(ATAN($C123))+$I$4*9.81*SIN(ATAN($C123))</f>
        <v>4194.09540784316</v>
      </c>
    </row>
    <row r="136" customFormat="false" ht="12.75" hidden="false" customHeight="false" outlineLevel="0" collapsed="false">
      <c r="A136" s="190"/>
      <c r="B136" s="190"/>
      <c r="C136" s="194" t="n">
        <f aca="false">1.293/2*(D$108/3.6)^2*$N$4*$L$4+$I$4*9.81*$G$4*COS(ATAN($C124))+$I$4*9.81*SIN(ATAN($C124))</f>
        <v>2659.5983725594</v>
      </c>
      <c r="D136" s="195" t="n">
        <f aca="false">1.293/2*(E$108/3.6)^2*$N$4*$L$4+$I$4*9.81*$G$4*COS(ATAN($C124))+$I$4*9.81*SIN(ATAN($C124))</f>
        <v>2702.48486288752</v>
      </c>
      <c r="E136" s="195" t="n">
        <f aca="false">1.293/2*(F$108/3.6)^2*$N$4*$L$4+$I$4*9.81*$G$4*COS(ATAN($C124))+$I$4*9.81*SIN(ATAN($C124))</f>
        <v>2831.14433387189</v>
      </c>
      <c r="F136" s="195" t="n">
        <f aca="false">1.293/2*(G$108/3.6)^2*$N$4*$L$4+$I$4*9.81*$G$4*COS(ATAN($C124))+$I$4*9.81*SIN(ATAN($C124))</f>
        <v>3045.5767855125</v>
      </c>
      <c r="G136" s="195" t="n">
        <f aca="false">1.293/2*(H$108/3.6)^2*$N$4*$L$4+$I$4*9.81*$G$4*COS(ATAN($C124))+$I$4*9.81*SIN(ATAN($C124))</f>
        <v>3345.78221780936</v>
      </c>
      <c r="H136" s="195" t="n">
        <f aca="false">1.293/2*(I$108/3.6)^2*$N$4*$L$4+$I$4*9.81*$G$4*COS(ATAN($C124))+$I$4*9.81*SIN(ATAN($C124))</f>
        <v>3731.76063076246</v>
      </c>
      <c r="I136" s="195" t="n">
        <f aca="false">1.293/2*(J$108/3.6)^2*$N$4*$L$4+$I$4*9.81*$G$4*COS(ATAN($C124))+$I$4*9.81*SIN(ATAN($C124))</f>
        <v>4203.5120243718</v>
      </c>
      <c r="J136" s="195" t="n">
        <f aca="false">1.293/2*(K$108/3.6)^2*$N$4*$L$4+$I$4*9.81*$G$4*COS(ATAN($C124))+$I$4*9.81*SIN(ATAN($C124))</f>
        <v>4761.03639863739</v>
      </c>
      <c r="K136" s="196" t="n">
        <f aca="false">1.293/2*(L$108/3.6)^2*$N$4*$L$4+$I$4*9.81*$G$4*COS(ATAN($C124))+$I$4*9.81*SIN(ATAN($C124))</f>
        <v>5404.33375355923</v>
      </c>
    </row>
    <row r="137" customFormat="false" ht="12.75" hidden="false" customHeight="false" outlineLevel="0" collapsed="false">
      <c r="A137" s="190"/>
      <c r="B137" s="190"/>
      <c r="C137" s="194" t="n">
        <f aca="false">1.293/2*(D$108/3.6)^2*$N$4*$L$4+$I$4*9.81*$G$4*COS(ATAN($C125))+$I$4*9.81*SIN(ATAN($C125))</f>
        <v>3800.60565905173</v>
      </c>
      <c r="D137" s="195" t="n">
        <f aca="false">1.293/2*(E$108/3.6)^2*$N$4*$L$4+$I$4*9.81*$G$4*COS(ATAN($C125))+$I$4*9.81*SIN(ATAN($C125))</f>
        <v>3843.49214937985</v>
      </c>
      <c r="E137" s="195" t="n">
        <f aca="false">1.293/2*(F$108/3.6)^2*$N$4*$L$4+$I$4*9.81*$G$4*COS(ATAN($C125))+$I$4*9.81*SIN(ATAN($C125))</f>
        <v>3972.15162036422</v>
      </c>
      <c r="F137" s="195" t="n">
        <f aca="false">1.293/2*(G$108/3.6)^2*$N$4*$L$4+$I$4*9.81*$G$4*COS(ATAN($C125))+$I$4*9.81*SIN(ATAN($C125))</f>
        <v>4186.58407200483</v>
      </c>
      <c r="G137" s="195" t="n">
        <f aca="false">1.293/2*(H$108/3.6)^2*$N$4*$L$4+$I$4*9.81*$G$4*COS(ATAN($C125))+$I$4*9.81*SIN(ATAN($C125))</f>
        <v>4486.78950430168</v>
      </c>
      <c r="H137" s="195" t="n">
        <f aca="false">1.293/2*(I$108/3.6)^2*$N$4*$L$4+$I$4*9.81*$G$4*COS(ATAN($C125))+$I$4*9.81*SIN(ATAN($C125))</f>
        <v>4872.76791725478</v>
      </c>
      <c r="I137" s="195" t="n">
        <f aca="false">1.293/2*(J$108/3.6)^2*$N$4*$L$4+$I$4*9.81*$G$4*COS(ATAN($C125))+$I$4*9.81*SIN(ATAN($C125))</f>
        <v>5344.51931086413</v>
      </c>
      <c r="J137" s="195" t="n">
        <f aca="false">1.293/2*(K$108/3.6)^2*$N$4*$L$4+$I$4*9.81*$G$4*COS(ATAN($C125))+$I$4*9.81*SIN(ATAN($C125))</f>
        <v>5902.04368512971</v>
      </c>
      <c r="K137" s="196" t="n">
        <f aca="false">1.293/2*(L$108/3.6)^2*$N$4*$L$4+$I$4*9.81*$G$4*COS(ATAN($C125))+$I$4*9.81*SIN(ATAN($C125))</f>
        <v>6545.34104005155</v>
      </c>
    </row>
    <row r="138" customFormat="false" ht="12.75" hidden="false" customHeight="false" outlineLevel="0" collapsed="false">
      <c r="A138" s="190"/>
      <c r="B138" s="190"/>
      <c r="C138" s="194" t="n">
        <f aca="false">1.293/2*(D$108/3.6)^2*$N$4*$L$4+$I$4*9.81*$G$4*COS(ATAN($C126))+$I$4*9.81*SIN(ATAN($C126))</f>
        <v>5795.26996960504</v>
      </c>
      <c r="D138" s="195" t="n">
        <f aca="false">1.293/2*(E$108/3.6)^2*$N$4*$L$4+$I$4*9.81*$G$4*COS(ATAN($C126))+$I$4*9.81*SIN(ATAN($C126))</f>
        <v>5838.15645993316</v>
      </c>
      <c r="E138" s="195" t="n">
        <f aca="false">1.293/2*(F$108/3.6)^2*$N$4*$L$4+$I$4*9.81*$G$4*COS(ATAN($C126))+$I$4*9.81*SIN(ATAN($C126))</f>
        <v>5966.81593091753</v>
      </c>
      <c r="F138" s="195" t="n">
        <f aca="false">1.293/2*(G$108/3.6)^2*$N$4*$L$4+$I$4*9.81*$G$4*COS(ATAN($C126))+$I$4*9.81*SIN(ATAN($C126))</f>
        <v>6181.24838255814</v>
      </c>
      <c r="G138" s="195" t="n">
        <f aca="false">1.293/2*(H$108/3.6)^2*$N$4*$L$4+$I$4*9.81*$G$4*COS(ATAN($C126))+$I$4*9.81*SIN(ATAN($C126))</f>
        <v>6481.45381485499</v>
      </c>
      <c r="H138" s="195" t="n">
        <f aca="false">1.293/2*(I$108/3.6)^2*$N$4*$L$4+$I$4*9.81*$G$4*COS(ATAN($C126))+$I$4*9.81*SIN(ATAN($C126))</f>
        <v>6867.43222780809</v>
      </c>
      <c r="I138" s="195" t="n">
        <f aca="false">1.293/2*(J$108/3.6)^2*$N$4*$L$4+$I$4*9.81*$G$4*COS(ATAN($C126))+$I$4*9.81*SIN(ATAN($C126))</f>
        <v>7339.18362141744</v>
      </c>
      <c r="J138" s="195" t="n">
        <f aca="false">1.293/2*(K$108/3.6)^2*$N$4*$L$4+$I$4*9.81*$G$4*COS(ATAN($C126))+$I$4*9.81*SIN(ATAN($C126))</f>
        <v>7896.70799568303</v>
      </c>
      <c r="K138" s="196" t="n">
        <f aca="false">1.293/2*(L$108/3.6)^2*$N$4*$L$4+$I$4*9.81*$G$4*COS(ATAN($C126))+$I$4*9.81*SIN(ATAN($C126))</f>
        <v>8540.00535060486</v>
      </c>
    </row>
    <row r="139" customFormat="false" ht="12.75" hidden="false" customHeight="false" outlineLevel="0" collapsed="false">
      <c r="A139" s="190"/>
      <c r="B139" s="190"/>
      <c r="C139" s="194" t="n">
        <f aca="false">1.293/2*(D$108/3.6)^2*$N$4*$L$4+$I$4*9.81*$G$4*COS(ATAN($C127))+$I$4*9.81*SIN(ATAN($C127))</f>
        <v>8001.05418859402</v>
      </c>
      <c r="D139" s="195" t="n">
        <f aca="false">1.293/2*(E$108/3.6)^2*$N$4*$L$4+$I$4*9.81*$G$4*COS(ATAN($C127))+$I$4*9.81*SIN(ATAN($C127))</f>
        <v>8043.94067892215</v>
      </c>
      <c r="E139" s="195" t="n">
        <f aca="false">1.293/2*(F$108/3.6)^2*$N$4*$L$4+$I$4*9.81*$G$4*COS(ATAN($C127))+$I$4*9.81*SIN(ATAN($C127))</f>
        <v>8172.60014990651</v>
      </c>
      <c r="F139" s="195" t="n">
        <f aca="false">1.293/2*(G$108/3.6)^2*$N$4*$L$4+$I$4*9.81*$G$4*COS(ATAN($C127))+$I$4*9.81*SIN(ATAN($C127))</f>
        <v>8387.03260154712</v>
      </c>
      <c r="G139" s="195" t="n">
        <f aca="false">1.293/2*(H$108/3.6)^2*$N$4*$L$4+$I$4*9.81*$G$4*COS(ATAN($C127))+$I$4*9.81*SIN(ATAN($C127))</f>
        <v>8687.23803384398</v>
      </c>
      <c r="H139" s="195" t="n">
        <f aca="false">1.293/2*(I$108/3.6)^2*$N$4*$L$4+$I$4*9.81*$G$4*COS(ATAN($C127))+$I$4*9.81*SIN(ATAN($C127))</f>
        <v>9073.21644679708</v>
      </c>
      <c r="I139" s="195" t="n">
        <f aca="false">1.293/2*(J$108/3.6)^2*$N$4*$L$4+$I$4*9.81*$G$4*COS(ATAN($C127))+$I$4*9.81*SIN(ATAN($C127))</f>
        <v>9544.96784040642</v>
      </c>
      <c r="J139" s="195" t="n">
        <f aca="false">1.293/2*(K$108/3.6)^2*$N$4*$L$4+$I$4*9.81*$G$4*COS(ATAN($C127))+$I$4*9.81*SIN(ATAN($C127))</f>
        <v>10102.492214672</v>
      </c>
      <c r="K139" s="196" t="n">
        <f aca="false">1.293/2*(L$108/3.6)^2*$N$4*$L$4+$I$4*9.81*$G$4*COS(ATAN($C127))+$I$4*9.81*SIN(ATAN($C127))</f>
        <v>10745.7895695938</v>
      </c>
    </row>
    <row r="140" customFormat="false" ht="13.5" hidden="false" customHeight="false" outlineLevel="0" collapsed="false">
      <c r="A140" s="190"/>
      <c r="B140" s="190"/>
      <c r="C140" s="197" t="n">
        <f aca="false">1.293/2*(D$108/3.6)^2*$N$4*$L$4+$I$4*9.81*$G$4*COS(ATAN($C128))+$I$4*9.81*SIN(ATAN($C128))</f>
        <v>12558.181269968</v>
      </c>
      <c r="D140" s="198" t="n">
        <f aca="false">1.293/2*(E$108/3.6)^2*$N$4*$L$4+$I$4*9.81*$G$4*COS(ATAN($C128))+$I$4*9.81*SIN(ATAN($C128))</f>
        <v>12601.0677602961</v>
      </c>
      <c r="E140" s="198" t="n">
        <f aca="false">1.293/2*(F$108/3.6)^2*$N$4*$L$4+$I$4*9.81*$G$4*COS(ATAN($C128))+$I$4*9.81*SIN(ATAN($C128))</f>
        <v>12729.7272312805</v>
      </c>
      <c r="F140" s="198" t="n">
        <f aca="false">1.293/2*(G$108/3.6)^2*$N$4*$L$4+$I$4*9.81*$G$4*COS(ATAN($C128))+$I$4*9.81*SIN(ATAN($C128))</f>
        <v>12944.1596829211</v>
      </c>
      <c r="G140" s="198" t="n">
        <f aca="false">1.293/2*(H$108/3.6)^2*$N$4*$L$4+$I$4*9.81*$G$4*COS(ATAN($C128))+$I$4*9.81*SIN(ATAN($C128))</f>
        <v>13244.3651152179</v>
      </c>
      <c r="H140" s="198" t="n">
        <f aca="false">1.293/2*(I$108/3.6)^2*$N$4*$L$4+$I$4*9.81*$G$4*COS(ATAN($C128))+$I$4*9.81*SIN(ATAN($C128))</f>
        <v>13630.343528171</v>
      </c>
      <c r="I140" s="198" t="n">
        <f aca="false">1.293/2*(J$108/3.6)^2*$N$4*$L$4+$I$4*9.81*$G$4*COS(ATAN($C128))+$I$4*9.81*SIN(ATAN($C128))</f>
        <v>14102.0949217804</v>
      </c>
      <c r="J140" s="198" t="n">
        <f aca="false">1.293/2*(K$108/3.6)^2*$N$4*$L$4+$I$4*9.81*$G$4*COS(ATAN($C128))+$I$4*9.81*SIN(ATAN($C128))</f>
        <v>14659.619296046</v>
      </c>
      <c r="K140" s="199" t="n">
        <f aca="false">1.293/2*(L$108/3.6)^2*$N$4*$L$4+$I$4*9.81*$G$4*COS(ATAN($C128))+$I$4*9.81*SIN(ATAN($C128))</f>
        <v>15302.9166509678</v>
      </c>
    </row>
    <row r="142" customFormat="false" ht="13.5" hidden="false" customHeight="false" outlineLevel="0" collapsed="false"/>
    <row r="143" customFormat="false" ht="12.75" hidden="false" customHeight="false" outlineLevel="0" collapsed="false">
      <c r="A143" s="200" t="s">
        <v>78</v>
      </c>
      <c r="B143" s="143" t="n">
        <f aca="false">'Leistung u. Drehmoment'!C5</f>
        <v>16.7539267015707</v>
      </c>
      <c r="C143" s="143" t="n">
        <f aca="false">'Leistung u. Drehmoment'!D5</f>
        <v>35.6020942408377</v>
      </c>
      <c r="D143" s="143" t="n">
        <f aca="false">'Leistung u. Drehmoment'!E5</f>
        <v>54.9738219895288</v>
      </c>
      <c r="E143" s="143" t="n">
        <f aca="false">'Leistung u. Drehmoment'!F5</f>
        <v>74.1361256544503</v>
      </c>
      <c r="F143" s="143" t="n">
        <f aca="false">'Leistung u. Drehmoment'!G5</f>
        <v>94.2408376963351</v>
      </c>
      <c r="G143" s="143" t="n">
        <f aca="false">'Leistung u. Drehmoment'!H5</f>
        <v>119.371727748691</v>
      </c>
      <c r="H143" s="143" t="n">
        <f aca="false">'Leistung u. Drehmoment'!I5</f>
        <v>128.167539267016</v>
      </c>
      <c r="I143" s="143" t="n">
        <f aca="false">'Leistung u. Drehmoment'!J5</f>
        <v>151.727748691099</v>
      </c>
      <c r="J143" s="143" t="n">
        <f aca="false">'Leistung u. Drehmoment'!K5</f>
        <v>170.890052356021</v>
      </c>
      <c r="K143" s="143" t="n">
        <f aca="false">'Leistung u. Drehmoment'!L5</f>
        <v>178.010471204189</v>
      </c>
      <c r="L143" s="144" t="n">
        <f aca="false">MAX(B143:K143)</f>
        <v>178.010471204189</v>
      </c>
    </row>
    <row r="144" customFormat="false" ht="12.75" hidden="false" customHeight="false" outlineLevel="0" collapsed="false">
      <c r="A144" s="201" t="s">
        <v>79</v>
      </c>
      <c r="B144" s="202" t="n">
        <f aca="false">'Leistung u. Drehmoment'!C4</f>
        <v>160</v>
      </c>
      <c r="C144" s="202" t="n">
        <f aca="false">'Leistung u. Drehmoment'!D4</f>
        <v>170</v>
      </c>
      <c r="D144" s="202" t="n">
        <f aca="false">'Leistung u. Drehmoment'!E4</f>
        <v>175</v>
      </c>
      <c r="E144" s="202" t="n">
        <f aca="false">'Leistung u. Drehmoment'!F4</f>
        <v>177</v>
      </c>
      <c r="F144" s="202" t="n">
        <f aca="false">'Leistung u. Drehmoment'!G4</f>
        <v>180</v>
      </c>
      <c r="G144" s="202" t="n">
        <f aca="false">'Leistung u. Drehmoment'!H4</f>
        <v>200</v>
      </c>
      <c r="H144" s="202" t="n">
        <f aca="false">'Leistung u. Drehmoment'!I4</f>
        <v>204</v>
      </c>
      <c r="I144" s="202" t="n">
        <f aca="false">'Leistung u. Drehmoment'!J4</f>
        <v>207</v>
      </c>
      <c r="J144" s="202" t="n">
        <f aca="false">'Leistung u. Drehmoment'!K4</f>
        <v>204</v>
      </c>
      <c r="K144" s="202" t="n">
        <f aca="false">'Leistung u. Drehmoment'!L4</f>
        <v>200</v>
      </c>
      <c r="L144" s="203" t="n">
        <f aca="false">HLOOKUP(L143,B143:K145,2,FALSE())</f>
        <v>200</v>
      </c>
    </row>
    <row r="145" customFormat="false" ht="13.5" hidden="false" customHeight="false" outlineLevel="0" collapsed="false">
      <c r="A145" s="204" t="s">
        <v>80</v>
      </c>
      <c r="B145" s="198" t="n">
        <f aca="false">'Leistung u. Drehmoment'!C1</f>
        <v>1000</v>
      </c>
      <c r="C145" s="198" t="n">
        <f aca="false">'Leistung u. Drehmoment'!D1</f>
        <v>2000</v>
      </c>
      <c r="D145" s="198" t="n">
        <f aca="false">'Leistung u. Drehmoment'!E1</f>
        <v>3000</v>
      </c>
      <c r="E145" s="198" t="n">
        <f aca="false">'Leistung u. Drehmoment'!F1</f>
        <v>4000</v>
      </c>
      <c r="F145" s="198" t="n">
        <f aca="false">'Leistung u. Drehmoment'!G1</f>
        <v>5000</v>
      </c>
      <c r="G145" s="198" t="n">
        <f aca="false">'Leistung u. Drehmoment'!H1</f>
        <v>5700</v>
      </c>
      <c r="H145" s="198" t="n">
        <f aca="false">'Leistung u. Drehmoment'!I1</f>
        <v>6000</v>
      </c>
      <c r="I145" s="198" t="n">
        <f aca="false">'Leistung u. Drehmoment'!J1</f>
        <v>7000</v>
      </c>
      <c r="J145" s="198" t="n">
        <f aca="false">'Leistung u. Drehmoment'!K1</f>
        <v>8000</v>
      </c>
      <c r="K145" s="198" t="n">
        <f aca="false">'Leistung u. Drehmoment'!L1</f>
        <v>8500</v>
      </c>
      <c r="L145" s="205" t="n">
        <f aca="false">HLOOKUP(L143,B143:K145,3,FALSE())</f>
        <v>8500</v>
      </c>
    </row>
    <row r="146" customFormat="false" ht="13.5" hidden="false" customHeight="false" outlineLevel="0" collapsed="false"/>
    <row r="147" customFormat="false" ht="12.75" hidden="false" customHeight="false" outlineLevel="0" collapsed="false">
      <c r="A147" s="206" t="s">
        <v>81</v>
      </c>
      <c r="B147" s="143" t="n">
        <f aca="false">MIN(M99:M105)/Q10</f>
        <v>63.4749257500785</v>
      </c>
      <c r="C147" s="143" t="n">
        <f aca="false">B147+($K147-$B147)/9</f>
        <v>86.3925133414173</v>
      </c>
      <c r="D147" s="143" t="n">
        <f aca="false">C147+($K147-$B147)/9</f>
        <v>109.310100932756</v>
      </c>
      <c r="E147" s="143" t="n">
        <f aca="false">D147+($K147-$B147)/9</f>
        <v>132.227688524095</v>
      </c>
      <c r="F147" s="143" t="n">
        <f aca="false">E147+($K147-$B147)/9</f>
        <v>155.145276115434</v>
      </c>
      <c r="G147" s="143" t="n">
        <f aca="false">F147+($K147-$B147)/9</f>
        <v>178.062863706773</v>
      </c>
      <c r="H147" s="143" t="n">
        <f aca="false">G147+($K147-$B147)/9</f>
        <v>200.980451298111</v>
      </c>
      <c r="I147" s="143" t="n">
        <f aca="false">H147+($K147-$B147)/9</f>
        <v>223.89803888945</v>
      </c>
      <c r="J147" s="143" t="n">
        <f aca="false">I147+($K147-$B147)/9</f>
        <v>246.815626480789</v>
      </c>
      <c r="K147" s="144" t="n">
        <f aca="false">MAX(M99:M105)</f>
        <v>269.733214072128</v>
      </c>
    </row>
    <row r="148" customFormat="false" ht="12.75" hidden="false" customHeight="false" outlineLevel="0" collapsed="false">
      <c r="A148" s="207" t="s">
        <v>82</v>
      </c>
      <c r="B148" s="202" t="n">
        <f aca="false">3600*$L$143/B147*$B$149</f>
        <v>9597.18041317082</v>
      </c>
      <c r="C148" s="202" t="n">
        <f aca="false">3600*$L$143/C147*$B$149</f>
        <v>7051.30908425695</v>
      </c>
      <c r="D148" s="202" t="n">
        <f aca="false">3600*$L$143/D147*$B$149</f>
        <v>5572.95537135102</v>
      </c>
      <c r="E148" s="202" t="n">
        <f aca="false">3600*$L$143/E147*$B$149</f>
        <v>4607.05560942419</v>
      </c>
      <c r="F148" s="202" t="n">
        <f aca="false">3600*$L$143/F147*$B$149</f>
        <v>3926.5153886018</v>
      </c>
      <c r="G148" s="202" t="n">
        <f aca="false">3600*$L$143/G147*$B$149</f>
        <v>3421.15307737217</v>
      </c>
      <c r="H148" s="202" t="n">
        <f aca="false">3600*$L$143/H147*$B$149</f>
        <v>3031.04262231224</v>
      </c>
      <c r="I148" s="202" t="n">
        <f aca="false">3600*$L$143/I147*$B$149</f>
        <v>2720.79343417969</v>
      </c>
      <c r="J148" s="202" t="n">
        <f aca="false">3600*$L$143/J147*$B$149</f>
        <v>2468.1594225702</v>
      </c>
      <c r="K148" s="203" t="n">
        <f aca="false">3600*$L$143/K147*$B$149</f>
        <v>2258.45495606347</v>
      </c>
    </row>
    <row r="149" customFormat="false" ht="13.5" hidden="false" customHeight="false" outlineLevel="0" collapsed="false">
      <c r="A149" s="208" t="s">
        <v>83</v>
      </c>
      <c r="B149" s="209" t="n">
        <f aca="false">C8*E8*MAX(F8:L8)</f>
        <v>0.9506</v>
      </c>
      <c r="C149" s="209"/>
      <c r="D149" s="209"/>
      <c r="E149" s="209"/>
      <c r="F149" s="209"/>
      <c r="G149" s="209"/>
      <c r="H149" s="209"/>
      <c r="I149" s="209"/>
      <c r="J149" s="209"/>
      <c r="K149" s="205"/>
    </row>
  </sheetData>
  <mergeCells count="53">
    <mergeCell ref="A1:N1"/>
    <mergeCell ref="A2:H2"/>
    <mergeCell ref="I2:N2"/>
    <mergeCell ref="D3:E3"/>
    <mergeCell ref="G3:H3"/>
    <mergeCell ref="L3:M3"/>
    <mergeCell ref="D4:E4"/>
    <mergeCell ref="G4:H4"/>
    <mergeCell ref="L4:M4"/>
    <mergeCell ref="A6:B7"/>
    <mergeCell ref="M6:N7"/>
    <mergeCell ref="A8:B8"/>
    <mergeCell ref="C8:D8"/>
    <mergeCell ref="M8:N8"/>
    <mergeCell ref="C52:E52"/>
    <mergeCell ref="C53:E53"/>
    <mergeCell ref="C54:E54"/>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F98:G98"/>
    <mergeCell ref="A108:B118"/>
    <mergeCell ref="A119:B128"/>
    <mergeCell ref="A129:B129"/>
    <mergeCell ref="A131:B140"/>
  </mergeCells>
  <conditionalFormatting sqref="T24">
    <cfRule type="cellIs" priority="2" operator="equal" aboveAverage="0" equalAverage="0" bottom="0" percent="0" rank="0" text="" dxfId="0">
      <formula>E109+T24</formula>
    </cfRule>
  </conditionalFormatting>
  <conditionalFormatting sqref="T23">
    <cfRule type="cellIs" priority="3" operator="equal" aboveAverage="0" equalAverage="0" bottom="0" percent="0" rank="0" text="" dxfId="1">
      <formula>E110+T23</formula>
    </cfRule>
  </conditionalFormatting>
  <conditionalFormatting sqref="T22">
    <cfRule type="cellIs" priority="4" operator="equal" aboveAverage="0" equalAverage="0" bottom="0" percent="0" rank="0" text="" dxfId="2">
      <formula>E111+T22</formula>
    </cfRule>
  </conditionalFormatting>
  <conditionalFormatting sqref="T21">
    <cfRule type="cellIs" priority="5" operator="equal" aboveAverage="0" equalAverage="0" bottom="0" percent="0" rank="0" text="" dxfId="3">
      <formula>E112+T21</formula>
    </cfRule>
  </conditionalFormatting>
  <conditionalFormatting sqref="T20">
    <cfRule type="cellIs" priority="6" operator="equal" aboveAverage="0" equalAverage="0" bottom="0" percent="0" rank="0" text="" dxfId="4">
      <formula>E113+T20</formula>
    </cfRule>
  </conditionalFormatting>
  <conditionalFormatting sqref="T19">
    <cfRule type="cellIs" priority="7" operator="equal" aboveAverage="0" equalAverage="0" bottom="0" percent="0" rank="0" text="" dxfId="5">
      <formula>E114+T19</formula>
    </cfRule>
  </conditionalFormatting>
  <conditionalFormatting sqref="T18">
    <cfRule type="cellIs" priority="8" operator="equal" aboveAverage="0" equalAverage="0" bottom="0" percent="0" rank="0" text="" dxfId="6">
      <formula>E115+T18</formula>
    </cfRule>
  </conditionalFormatting>
  <conditionalFormatting sqref="T17">
    <cfRule type="cellIs" priority="9" operator="equal" aboveAverage="0" equalAverage="0" bottom="0" percent="0" rank="0" text="" dxfId="7">
      <formula>E116+T17</formula>
    </cfRule>
  </conditionalFormatting>
  <conditionalFormatting sqref="T16">
    <cfRule type="cellIs" priority="10" operator="equal" aboveAverage="0" equalAverage="0" bottom="0" percent="0" rank="0" text="" dxfId="8">
      <formula>E117+T16</formula>
    </cfRule>
  </conditionalFormatting>
  <conditionalFormatting sqref="T15">
    <cfRule type="cellIs" priority="11" operator="equal" aboveAverage="0" equalAverage="0" bottom="0" percent="0" rank="0" text="" dxfId="9">
      <formula>E118+T15</formula>
    </cfRule>
  </conditionalFormatting>
  <dataValidations count="1">
    <dataValidation allowBlank="true" error="Hier werden alle Werte automatisch berechnet." errorStyle="stop" errorTitle="Der größte aller Rechner:" operator="equal" showDropDown="false" showErrorMessage="true" showInputMessage="false" sqref="A83:M96 A97:O97 O98:O129 A106:E129 H106:L106 F107:L129 A130:O130 A131 C131:K140 O131:O140" type="textLength">
      <formula1>0</formula1>
      <formula2>0</formula2>
    </dataValidation>
  </dataValidations>
  <printOptions headings="false" gridLines="false" gridLinesSet="true" horizontalCentered="true" verticalCentered="true"/>
  <pageMargins left="0.590277777777778"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9T18:08:53Z</dcterms:created>
  <dc:creator/>
  <dc:description>siehe Kommentare in den jeweiligen Zellen</dc:description>
  <dc:language>en-US</dc:language>
  <cp:lastModifiedBy>Paspirgilis, Bernd</cp:lastModifiedBy>
  <cp:lastPrinted>2004-09-26T11:52:55Z</cp:lastPrinted>
  <dcterms:modified xsi:type="dcterms:W3CDTF">2013-08-23T09:36:00Z</dcterms:modified>
  <cp:revision>1</cp:revision>
  <dc:subject/>
  <dc:title>Leistung-Zugkraft-Getriebediagramm</dc:title>
</cp:coreProperties>
</file>